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4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260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270.xml" ContentType="application/vnd.ms-excel.controlproperties+xml"/>
  <Override PartName="/xl/ctrlProps/ctrlProps271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290.xml" ContentType="application/vnd.ms-excel.controlproperties+xml"/>
  <Override PartName="/xl/ctrlProps/ctrlProps368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367.xml" ContentType="application/vnd.ms-excel.controlproperties+xml"/>
  <Override PartName="/xl/ctrlProps/ctrlProps355.xml" ContentType="application/vnd.ms-excel.controlproperties+xml"/>
  <Override PartName="/xl/ctrlProps/ctrlProps366.xml" ContentType="application/vnd.ms-excel.controlproperties+xml"/>
  <Override PartName="/xl/ctrlProps/ctrlProps354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363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377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0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281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8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6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4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rga adm p estacas" sheetId="1" state="visible" r:id="rId2"/>
  </sheets>
  <definedNames>
    <definedName function="false" hidden="false" localSheetId="0" name="_xlnm.Print_Area" vbProcedure="false">'Carga adm p estacas'!$5:$47</definedName>
    <definedName function="false" hidden="false" name="_xlfn_BAHTTEXT" vbProcedure="false"/>
    <definedName function="false" hidden="false" localSheetId="0" name="Z_03B0A6EA_3211_4A07_8295_F25EE22445DF__wvu_Cols" vbProcedure="false">'Carga adm p estacas'!$W:$AD,'Carga adm p estacas'!$BF:$IV</definedName>
    <definedName function="false" hidden="false" localSheetId="0" name="Z_03B0A6EA_3211_4A07_8295_F25EE22445DF__wvu_PrintArea" vbProcedure="false">'Carga adm p estacas'!$A$1:$V$105</definedName>
    <definedName function="false" hidden="false" localSheetId="0" name="Z_03B0A6EA_3211_4A07_8295_F25EE22445DF__wvu_Rows" vbProcedure="false">'Carga adm p estacas'!$133:$65536,'Carga adm p estacas'!$106:$132</definedName>
    <definedName function="false" hidden="false" localSheetId="0" name="Z_1ED5D1C4_3EC0_47C0_8B4F_5207029ED3A3__wvu_Cols" vbProcedure="false">'Carga adm p estacas'!$W:$AD,'Carga adm p estacas'!$BF:$IV</definedName>
    <definedName function="false" hidden="false" localSheetId="0" name="Z_1ED5D1C4_3EC0_47C0_8B4F_5207029ED3A3__wvu_PrintArea" vbProcedure="false">'Carga adm p estacas'!$5:$47</definedName>
    <definedName function="false" hidden="false" localSheetId="0" name="Z_1ED5D1C4_3EC0_47C0_8B4F_5207029ED3A3__wvu_Rows" vbProcedure="false">'Carga adm p estacas'!$133:$65536,'Carga adm p estacas'!$106:$132</definedName>
    <definedName function="false" hidden="false" localSheetId="0" name="Z_25232B90_1C02_4EB5_863C_9227D1024CF0__wvu_Cols" vbProcedure="false">'Carga adm p estacas'!$W:$AD,'Carga adm p estacas'!$BF:$IV</definedName>
    <definedName function="false" hidden="false" localSheetId="0" name="Z_25232B90_1C02_4EB5_863C_9227D1024CF0__wvu_PrintArea" vbProcedure="false">'Carga adm p estacas'!$A$1:$V$105</definedName>
    <definedName function="false" hidden="false" localSheetId="0" name="Z_25232B90_1C02_4EB5_863C_9227D1024CF0__wvu_Rows" vbProcedure="false">'Carga adm p estacas'!$133:$65536,'Carga adm p estacas'!$106:$132</definedName>
    <definedName function="false" hidden="false" localSheetId="0" name="Z_41593FDC_F17D_4F85_95E3_0D8A8F4BEBBD__wvu_Cols" vbProcedure="false">'Carga adm p estacas'!$W:$AD</definedName>
    <definedName function="false" hidden="false" localSheetId="0" name="Z_41593FDC_F17D_4F85_95E3_0D8A8F4BEBBD__wvu_PrintArea" vbProcedure="false">'Carga adm p estacas'!$A$1:$V$105</definedName>
    <definedName function="false" hidden="false" localSheetId="0" name="Z_5043E6C5_0447_4CC1_BE28_8137D7330070__wvu_Cols" vbProcedure="false">'Carga adm p estacas'!$W:$AD,'Carga adm p estacas'!$BF:$IV</definedName>
    <definedName function="false" hidden="false" localSheetId="0" name="Z_5043E6C5_0447_4CC1_BE28_8137D7330070__wvu_PrintArea" vbProcedure="false">'Carga adm p estacas'!$A$1:$V$105</definedName>
    <definedName function="false" hidden="false" localSheetId="0" name="Z_96BF3832_D8E5_4C9C_83A9_B132760E708E__wvu_Cols" vbProcedure="false">'Carga adm p estacas'!$W:$AD,'Carga adm p estacas'!$BF:$IV</definedName>
    <definedName function="false" hidden="false" localSheetId="0" name="Z_96BF3832_D8E5_4C9C_83A9_B132760E708E__wvu_PrintArea" vbProcedure="false">'Carga adm p estacas'!$A$1:$V$105</definedName>
    <definedName function="false" hidden="false" localSheetId="0" name="Z_C5ECD555_AB3D_4475_813D_DAEADBDBF9E1__wvu_Cols" vbProcedure="false">'Carga adm p estacas'!$W:$AD,'Carga adm p estacas'!$BF:$IV</definedName>
    <definedName function="false" hidden="false" localSheetId="0" name="Z_C5ECD555_AB3D_4475_813D_DAEADBDBF9E1__wvu_PrintArea" vbProcedure="false">'Carga adm p estacas'!$A$1:$V$105</definedName>
    <definedName function="false" hidden="false" localSheetId="0" name="Z_C5ECD555_AB3D_4475_813D_DAEADBDBF9E1__wvu_Rows" vbProcedure="false">'Carga adm p estacas'!$133:$65536,'Carga adm p estacas'!$106: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0">
  <si>
    <t xml:space="preserve">Planilha cálculo carga admissível estacas</t>
  </si>
  <si>
    <t xml:space="preserve">Edificação</t>
  </si>
  <si>
    <t xml:space="preserve">Cliente/emp.</t>
  </si>
  <si>
    <t xml:space="preserve">cidade</t>
  </si>
  <si>
    <t xml:space="preserve">UF</t>
  </si>
  <si>
    <t xml:space="preserve">Decourt-Quaresma</t>
  </si>
  <si>
    <t xml:space="preserve">Alberto Henriques teixeira</t>
  </si>
  <si>
    <t xml:space="preserve">Urbano Rodrigues Alonso</t>
  </si>
  <si>
    <t xml:space="preserve">Profissional</t>
  </si>
  <si>
    <t xml:space="preserve">Aletéia Serra Aburachid CREA-MG: 71754 D</t>
  </si>
  <si>
    <t xml:space="preserve">Quadra</t>
  </si>
  <si>
    <t xml:space="preserve">Lote</t>
  </si>
  <si>
    <t xml:space="preserve">Pedro P.C. Velloso</t>
  </si>
  <si>
    <t xml:space="preserve">Aoki-Velloso</t>
  </si>
  <si>
    <t xml:space="preserve">ARGS</t>
  </si>
  <si>
    <t xml:space="preserve">ARGA</t>
  </si>
  <si>
    <t xml:space="preserve">SAG</t>
  </si>
  <si>
    <t xml:space="preserve">SAR</t>
  </si>
  <si>
    <t xml:space="preserve">AREA</t>
  </si>
  <si>
    <t xml:space="preserve">ARS</t>
  </si>
  <si>
    <t xml:space="preserve">ARE</t>
  </si>
  <si>
    <t xml:space="preserve">ARP</t>
  </si>
  <si>
    <t xml:space="preserve">β</t>
  </si>
  <si>
    <t xml:space="preserve">α</t>
  </si>
  <si>
    <t xml:space="preserve">Xi</t>
  </si>
  <si>
    <t xml:space="preserve">Xp</t>
  </si>
  <si>
    <t xml:space="preserve">F1</t>
  </si>
  <si>
    <t xml:space="preserve">F2</t>
  </si>
  <si>
    <t xml:space="preserve">Tipo de Estaca</t>
  </si>
  <si>
    <t xml:space="preserve">Tipo do solo</t>
  </si>
  <si>
    <t xml:space="preserve">Areia com pedregulhos</t>
  </si>
  <si>
    <t xml:space="preserve">Sondagem</t>
  </si>
  <si>
    <t xml:space="preserve">Argila Siltosa</t>
  </si>
  <si>
    <t xml:space="preserve">Argila Arenosa</t>
  </si>
  <si>
    <t xml:space="preserve">Silte Argiloso</t>
  </si>
  <si>
    <t xml:space="preserve">Silte Arenoso</t>
  </si>
  <si>
    <t xml:space="preserve">Areia Argilosa</t>
  </si>
  <si>
    <t xml:space="preserve">Areia Siltosa</t>
  </si>
  <si>
    <t xml:space="preserve">Areia</t>
  </si>
  <si>
    <t xml:space="preserve">Cota (m)</t>
  </si>
  <si>
    <t xml:space="preserve">N° SPT</t>
  </si>
  <si>
    <t xml:space="preserve">Alberto Henriques Teixeira</t>
  </si>
  <si>
    <t xml:space="preserve">SOLO</t>
  </si>
  <si>
    <t xml:space="preserve">SPT</t>
  </si>
  <si>
    <t xml:space="preserve">Ci</t>
  </si>
  <si>
    <t xml:space="preserve">Cp</t>
  </si>
  <si>
    <t xml:space="preserve">P.P.C.V.</t>
  </si>
  <si>
    <t xml:space="preserve">(%)</t>
  </si>
  <si>
    <t xml:space="preserve">K</t>
  </si>
  <si>
    <t xml:space="preserve">Qlu</t>
  </si>
  <si>
    <t xml:space="preserve">Comprimento total da estaca (m)</t>
  </si>
  <si>
    <t xml:space="preserve">Yi</t>
  </si>
  <si>
    <t xml:space="preserve">Yp</t>
  </si>
  <si>
    <t xml:space="preserve">Qpu</t>
  </si>
  <si>
    <t xml:space="preserve">m</t>
  </si>
  <si>
    <t xml:space="preserve">Compressão</t>
  </si>
  <si>
    <t xml:space="preserve">Qu</t>
  </si>
  <si>
    <t xml:space="preserve">Tração</t>
  </si>
  <si>
    <t xml:space="preserve">Qadm</t>
  </si>
  <si>
    <t xml:space="preserve">Diâmetro seção circular</t>
  </si>
  <si>
    <t xml:space="preserve">*</t>
  </si>
  <si>
    <t xml:space="preserve">mm</t>
  </si>
  <si>
    <t xml:space="preserve">P</t>
  </si>
  <si>
    <t xml:space="preserve">L</t>
  </si>
  <si>
    <t xml:space="preserve">Volume base alargada (Franki) (L)</t>
  </si>
  <si>
    <t xml:space="preserve">dp</t>
  </si>
  <si>
    <t xml:space="preserve">litros</t>
  </si>
  <si>
    <t xml:space="preserve">sp</t>
  </si>
  <si>
    <t xml:space="preserve">B</t>
  </si>
  <si>
    <t xml:space="preserve">Tipo de carregamento "P.P.C.V"</t>
  </si>
  <si>
    <t xml:space="preserve">8*dp</t>
  </si>
  <si>
    <t xml:space="preserve">3,5*dp</t>
  </si>
  <si>
    <t xml:space="preserve">Resultado dos "processos"</t>
  </si>
  <si>
    <t xml:space="preserve">Carga admissível da estaca (t)</t>
  </si>
  <si>
    <t xml:space="preserve">Capacidade de carga total da estaca (t)</t>
  </si>
  <si>
    <t xml:space="preserve">Capacidade de carga  resistência de ponta (t)</t>
  </si>
  <si>
    <t xml:space="preserve">Capacidade de carga atrito lateral (t)</t>
  </si>
  <si>
    <t xml:space="preserve">Pedro Paulo Costa Velloso</t>
  </si>
  <si>
    <t xml:space="preserve">Média dos processos</t>
  </si>
  <si>
    <t xml:space="preserve">Lado seção quadrada</t>
  </si>
  <si>
    <t xml:space="preserve">4dp</t>
  </si>
  <si>
    <t xml:space="preserve">1dp</t>
  </si>
  <si>
    <t xml:space="preserve">spt</t>
  </si>
  <si>
    <t xml:space="preserve">8db</t>
  </si>
  <si>
    <t xml:space="preserve">3db</t>
  </si>
  <si>
    <t xml:space="preserve">8acima</t>
  </si>
  <si>
    <t xml:space="preserve">3 abaixo</t>
  </si>
  <si>
    <t xml:space="preserve">Qadm Estacas cravadas e raiz</t>
  </si>
  <si>
    <t xml:space="preserve">Qadm Estacas escavas  em geral</t>
  </si>
  <si>
    <t xml:space="preserve">3*d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F400]h:mm:ss\ AM/PM"/>
    <numFmt numFmtId="167" formatCode="[$-409]m/d/yyyy\ h:mm"/>
    <numFmt numFmtId="168" formatCode="0.000"/>
    <numFmt numFmtId="169" formatCode="0"/>
    <numFmt numFmtId="170" formatCode="0.00"/>
    <numFmt numFmtId="171" formatCode="General"/>
    <numFmt numFmtId="172" formatCode="0.0"/>
    <numFmt numFmtId="173" formatCode="0.0000"/>
    <numFmt numFmtId="174" formatCode="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Arial"/>
      <family val="0"/>
    </font>
    <font>
      <sz val="7"/>
      <color rgb="FFFFFFFF"/>
      <name val="Arial"/>
      <family val="0"/>
    </font>
    <font>
      <sz val="7"/>
      <name val="Arial"/>
      <family val="0"/>
    </font>
    <font>
      <sz val="6"/>
      <name val="Arial"/>
      <family val="0"/>
    </font>
    <font>
      <sz val="10"/>
      <name val="Arial"/>
      <family val="2"/>
    </font>
    <font>
      <sz val="8"/>
      <color rgb="FFF4F4F4"/>
      <name val="Arial"/>
      <family val="0"/>
    </font>
    <font>
      <sz val="8"/>
      <color rgb="FFA1A1A1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color rgb="FF800000"/>
      <name val="Arial"/>
      <family val="2"/>
    </font>
    <font>
      <sz val="9"/>
      <color rgb="FF800000"/>
      <name val="Arial"/>
      <family val="2"/>
    </font>
    <font>
      <sz val="5"/>
      <color rgb="FFF4F4F4"/>
      <name val="Arial"/>
      <family val="2"/>
    </font>
    <font>
      <sz val="9"/>
      <color rgb="FF003300"/>
      <name val="Arial"/>
      <family val="2"/>
    </font>
    <font>
      <sz val="7"/>
      <color rgb="FFA1A1A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6"/>
      <color rgb="FFFFFFFF"/>
      <name val="Arial"/>
      <family val="0"/>
    </font>
    <font>
      <b val="true"/>
      <sz val="7"/>
      <color rgb="FFFFFFFF"/>
      <name val="Arial"/>
      <family val="0"/>
    </font>
    <font>
      <b val="true"/>
      <sz val="7"/>
      <name val="Arial"/>
      <family val="0"/>
    </font>
    <font>
      <sz val="8"/>
      <name val="Arial"/>
      <family val="0"/>
    </font>
    <font>
      <b val="true"/>
      <sz val="6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sz val="6"/>
      <color rgb="FFF4F4F4"/>
      <name val="Arial"/>
      <family val="0"/>
    </font>
    <font>
      <sz val="12"/>
      <name val="Arial"/>
      <family val="2"/>
    </font>
    <font>
      <sz val="8"/>
      <color rgb="FFF4F4F4"/>
      <name val="Arial"/>
      <family val="2"/>
    </font>
    <font>
      <sz val="10"/>
      <color rgb="FF800000"/>
      <name val="Arial"/>
      <family val="2"/>
    </font>
    <font>
      <b val="true"/>
      <sz val="9"/>
      <name val="Arial"/>
      <family val="2"/>
    </font>
    <font>
      <sz val="7"/>
      <color rgb="FFF4F4F4"/>
      <name val="Arial"/>
      <family val="2"/>
    </font>
    <font>
      <b val="true"/>
      <sz val="8"/>
      <color rgb="FF8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sz val="9"/>
      <color rgb="FF000000"/>
      <name val="Arial"/>
      <family val="2"/>
    </font>
    <font>
      <sz val="7"/>
      <color rgb="FFFFFFFF"/>
      <name val="Arial"/>
      <family val="2"/>
    </font>
    <font>
      <b val="true"/>
      <sz val="9"/>
      <color rgb="FF333399"/>
      <name val="Arial"/>
      <family val="0"/>
    </font>
    <font>
      <sz val="9"/>
      <color rgb="FF000000"/>
      <name val="Arial"/>
      <family val="0"/>
    </font>
    <font>
      <i val="true"/>
      <sz val="9"/>
      <color rgb="FF800000"/>
      <name val="Arial"/>
      <family val="0"/>
    </font>
    <font>
      <b val="true"/>
      <sz val="8.25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4F4F4"/>
        <bgColor rgb="FFEFF7FF"/>
      </patternFill>
    </fill>
    <fill>
      <patternFill patternType="solid">
        <fgColor rgb="FFDBDBDB"/>
        <bgColor rgb="FFDDDDDD"/>
      </patternFill>
    </fill>
    <fill>
      <patternFill patternType="solid">
        <fgColor rgb="FFB8B8B8"/>
        <bgColor rgb="FFA1A1A1"/>
      </patternFill>
    </fill>
    <fill>
      <patternFill patternType="solid">
        <fgColor rgb="FFEAEAEA"/>
        <bgColor rgb="FFE9E9FF"/>
      </patternFill>
    </fill>
    <fill>
      <patternFill patternType="solid">
        <fgColor rgb="FFF3FAFF"/>
        <bgColor rgb="FFEFF7FF"/>
      </patternFill>
    </fill>
    <fill>
      <patternFill patternType="solid">
        <fgColor rgb="FFFFEFEF"/>
        <bgColor rgb="FFF4F4F4"/>
      </patternFill>
    </fill>
    <fill>
      <patternFill patternType="solid">
        <fgColor rgb="FFEFF7FF"/>
        <bgColor rgb="FFF3FAFF"/>
      </patternFill>
    </fill>
    <fill>
      <patternFill patternType="solid">
        <fgColor rgb="FFE9E9FF"/>
        <bgColor rgb="FFEAEAEA"/>
      </patternFill>
    </fill>
    <fill>
      <patternFill patternType="solid">
        <fgColor rgb="FFDDDDDD"/>
        <bgColor rgb="FFDBDBDB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DBDBDB"/>
      </left>
      <right style="thin">
        <color rgb="FFDBDBDB"/>
      </right>
      <top style="thin">
        <color rgb="FFDBDBDB"/>
      </top>
      <bottom style="thin">
        <color rgb="FFDBDBDB"/>
      </bottom>
      <diagonal/>
    </border>
    <border diagonalUp="false" diagonalDown="false">
      <left style="thin">
        <color rgb="FFDBDBDB"/>
      </left>
      <right/>
      <top style="thin">
        <color rgb="FFDBDBDB"/>
      </top>
      <bottom style="thin">
        <color rgb="FFDBDBDB"/>
      </bottom>
      <diagonal/>
    </border>
    <border diagonalUp="false" diagonalDown="false">
      <left/>
      <right style="thin">
        <color rgb="FFDBDBDB"/>
      </right>
      <top style="thin">
        <color rgb="FFDBDBDB"/>
      </top>
      <bottom style="thin">
        <color rgb="FFDBDBDB"/>
      </bottom>
      <diagonal/>
    </border>
    <border diagonalUp="false" diagonalDown="false">
      <left/>
      <right/>
      <top style="thin">
        <color rgb="FFDBDBDB"/>
      </top>
      <bottom style="thin">
        <color rgb="FFDBDBDB"/>
      </bottom>
      <diagonal/>
    </border>
    <border diagonalUp="false" diagonalDown="false">
      <left/>
      <right style="thin">
        <color rgb="FFDBDBDB"/>
      </right>
      <top/>
      <bottom style="thin">
        <color rgb="FFDBDBDB"/>
      </bottom>
      <diagonal/>
    </border>
    <border diagonalUp="false" diagonalDown="false">
      <left style="thin">
        <color rgb="FFDBDBDB"/>
      </left>
      <right/>
      <top style="thin">
        <color rgb="FFDBDBDB"/>
      </top>
      <bottom/>
      <diagonal/>
    </border>
    <border diagonalUp="false" diagonalDown="false">
      <left/>
      <right style="thin">
        <color rgb="FFDBDBDB"/>
      </right>
      <top style="thin">
        <color rgb="FFDBDBDB"/>
      </top>
      <bottom/>
      <diagonal/>
    </border>
    <border diagonalUp="false" diagonalDown="false">
      <left style="thin">
        <color rgb="FFDBDBDB"/>
      </left>
      <right style="thin">
        <color rgb="FFDBDBDB"/>
      </right>
      <top style="thin">
        <color rgb="FFDBDBDB"/>
      </top>
      <bottom/>
      <diagonal/>
    </border>
    <border diagonalUp="false" diagonalDown="false">
      <left style="thin">
        <color rgb="FFDBDBDB"/>
      </left>
      <right/>
      <top style="thin">
        <color rgb="FFB8B8B8"/>
      </top>
      <bottom/>
      <diagonal/>
    </border>
    <border diagonalUp="false" diagonalDown="false">
      <left/>
      <right/>
      <top style="thin">
        <color rgb="FFB8B8B8"/>
      </top>
      <bottom/>
      <diagonal/>
    </border>
    <border diagonalUp="false" diagonalDown="false">
      <left/>
      <right style="thin">
        <color rgb="FFDBDBDB"/>
      </right>
      <top/>
      <bottom/>
      <diagonal/>
    </border>
    <border diagonalUp="false" diagonalDown="false">
      <left style="thin">
        <color rgb="FFFFFFFF"/>
      </left>
      <right style="thin">
        <color rgb="FFA1A1A1"/>
      </right>
      <top style="thin">
        <color rgb="FFFFFFFF"/>
      </top>
      <bottom style="thin">
        <color rgb="FFA1A1A1"/>
      </bottom>
      <diagonal/>
    </border>
    <border diagonalUp="false" diagonalDown="false">
      <left style="thin">
        <color rgb="FFDBDBDB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A1A1A1"/>
      </right>
      <top style="thin">
        <color rgb="FFFFFFFF"/>
      </top>
      <bottom style="thin">
        <color rgb="FFA1A1A1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4F4F4"/>
      </left>
      <right style="thin"/>
      <top style="thin">
        <color rgb="FFF4F4F4"/>
      </top>
      <bottom/>
      <diagonal/>
    </border>
    <border diagonalUp="false" diagonalDown="false">
      <left style="thin">
        <color rgb="FFF4F4F4"/>
      </left>
      <right style="thin"/>
      <top/>
      <bottom style="thin"/>
      <diagonal/>
    </border>
    <border diagonalUp="false" diagonalDown="false">
      <left style="thin"/>
      <right style="thin"/>
      <top style="thin">
        <color rgb="FFF4F4F4"/>
      </top>
      <bottom style="thin"/>
      <diagonal/>
    </border>
    <border diagonalUp="false" diagonalDown="false">
      <left/>
      <right style="thick">
        <color rgb="FFF4F4F4"/>
      </right>
      <top/>
      <bottom style="thick">
        <color rgb="FFF4F4F4"/>
      </bottom>
      <diagonal/>
    </border>
    <border diagonalUp="false" diagonalDown="false">
      <left style="thin">
        <color rgb="FFF4F4F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F4F4F4"/>
      </right>
      <top style="thick">
        <color rgb="FFF4F4F4"/>
      </top>
      <bottom style="thick">
        <color rgb="FFF4F4F4"/>
      </bottom>
      <diagonal/>
    </border>
    <border diagonalUp="false" diagonalDown="false">
      <left style="thin">
        <color rgb="FFFFFFFF"/>
      </left>
      <right style="thin">
        <color rgb="FFA1A1A1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A1A1A1"/>
      </right>
      <top style="thin">
        <color rgb="FFA1A1A1"/>
      </top>
      <bottom style="thin">
        <color rgb="FFFFFFFF"/>
      </bottom>
      <diagonal/>
    </border>
    <border diagonalUp="false" diagonalDown="false">
      <left/>
      <right style="thin">
        <color rgb="FFA1A1A1"/>
      </right>
      <top/>
      <bottom style="thin">
        <color rgb="FFA1A1A1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A1A1A1"/>
      </top>
      <bottom style="thin">
        <color rgb="FFFFFFFF"/>
      </bottom>
      <diagonal/>
    </border>
    <border diagonalUp="false" diagonalDown="false">
      <left/>
      <right/>
      <top style="thick">
        <color rgb="FFF4F4F4"/>
      </top>
      <bottom style="thick">
        <color rgb="FFF4F4F4"/>
      </bottom>
      <diagonal/>
    </border>
    <border diagonalUp="false" diagonalDown="false">
      <left style="thin">
        <color rgb="FFA1A1A1"/>
      </left>
      <right style="thin">
        <color rgb="FFFFFFFF"/>
      </right>
      <top style="thin">
        <color rgb="FFA1A1A1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A1A1A1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A1A1A1"/>
      </right>
      <top/>
      <bottom/>
      <diagonal/>
    </border>
    <border diagonalUp="false" diagonalDown="false">
      <left style="thin">
        <color rgb="FFFFFFFF"/>
      </left>
      <right style="thin">
        <color rgb="FFA1A1A1"/>
      </right>
      <top/>
      <bottom style="thin">
        <color rgb="FFA1A1A1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>
        <color rgb="FFF4F4F4"/>
      </left>
      <right/>
      <top/>
      <bottom/>
      <diagonal/>
    </border>
    <border diagonalUp="false" diagonalDown="false">
      <left/>
      <right style="thick">
        <color rgb="FFF4F4F4"/>
      </right>
      <top style="thick">
        <color rgb="FFF4F4F4"/>
      </top>
      <bottom/>
      <diagonal/>
    </border>
    <border diagonalUp="false" diagonalDown="false">
      <left style="thick">
        <color rgb="FFF4F4F4"/>
      </left>
      <right style="thick">
        <color rgb="FFF4F4F4"/>
      </right>
      <top/>
      <bottom/>
      <diagonal/>
    </border>
    <border diagonalUp="false" diagonalDown="false">
      <left style="thick">
        <color rgb="FFF4F4F4"/>
      </left>
      <right style="thin">
        <color rgb="FFDBDBDB"/>
      </right>
      <top/>
      <bottom/>
      <diagonal/>
    </border>
    <border diagonalUp="false" diagonalDown="false">
      <left style="thin">
        <color rgb="FFDBDBDB"/>
      </left>
      <right/>
      <top/>
      <bottom style="thin">
        <color rgb="FFDBDBDB"/>
      </bottom>
      <diagonal/>
    </border>
    <border diagonalUp="false" diagonalDown="false">
      <left/>
      <right/>
      <top/>
      <bottom style="thin">
        <color rgb="FFDBDBD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0" fontId="1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8" fillId="3" borderId="1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4" borderId="1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1" fillId="4" borderId="1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4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9" fillId="6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0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5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9" fillId="6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3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33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8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4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3" borderId="2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6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3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5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9" fillId="6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7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7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7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9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9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8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8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8" fillId="1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9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8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7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1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9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8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7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6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0" fillId="2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0" fillId="2" borderId="4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0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93" wrapText="tru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0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0" fillId="2" borderId="13" xfId="0" applyFont="true" applyBorder="true" applyAlignment="true" applyProtection="true">
      <alignment horizontal="center" vertical="bottom" textRotation="93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0" fillId="2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2" borderId="4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993366"/>
      <rgbColor rgb="FFF4F4F4"/>
      <rgbColor rgb="FFEFF7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AFF"/>
      <rgbColor rgb="FFEAEAEA"/>
      <rgbColor rgb="FFFFEFEF"/>
      <rgbColor rgb="FF99CCFF"/>
      <rgbColor rgb="FFFF99CC"/>
      <rgbColor rgb="FFE9E9FF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- carga admissível da estaca</a:t>
            </a:r>
          </a:p>
        </c:rich>
      </c:tx>
      <c:layout>
        <c:manualLayout>
          <c:xMode val="edge"/>
          <c:yMode val="edge"/>
          <c:x val="0.280669821623589"/>
          <c:y val="0.037382011726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630870040044"/>
          <c:y val="0.0103954426379475"/>
          <c:w val="0.933836912995996"/>
          <c:h val="0.868684768597447"/>
        </c:manualLayout>
      </c:layout>
      <c:lineChart>
        <c:grouping val="standard"/>
        <c:varyColors val="0"/>
        <c:ser>
          <c:idx val="0"/>
          <c:order val="0"/>
          <c:tx>
            <c:strRef>
              <c:f>"Carga admissível"</c:f>
              <c:strCache>
                <c:ptCount val="1"/>
                <c:pt idx="0">
                  <c:v>Carga admissív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a adm p estacas'!$AG$96:$AG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rga total"</c:f>
              <c:strCache>
                <c:ptCount val="1"/>
                <c:pt idx="0">
                  <c:v>Carga tota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a adm p estacas'!$AH$96:$AH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acidade de ponta"</c:f>
              <c:strCache>
                <c:ptCount val="1"/>
                <c:pt idx="0">
                  <c:v>Capacidade de pont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6"/>
            <c:spPr>
              <a:solidFill>
                <a:srgbClr val="ff99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a adm p estacas'!$AI$96:$AI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pacidade lateral"</c:f>
              <c:strCache>
                <c:ptCount val="1"/>
                <c:pt idx="0">
                  <c:v>Capacidade later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a adm p estacas'!$AJ$96:$AJ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5373"/>
        <c:axId val="69880483"/>
      </c:lineChart>
      <c:catAx>
        <c:axId val="92995373"/>
        <c:scaling>
          <c:orientation val="minMax"/>
        </c:scaling>
        <c:delete val="0"/>
        <c:axPos val="b"/>
        <c:majorGridlines>
          <c:spPr>
            <a:ln w="0">
              <a:solidFill>
                <a:srgbClr val="a1a1a1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483"/>
        <c:crossesAt val="0"/>
        <c:auto val="1"/>
        <c:lblAlgn val="ctr"/>
        <c:lblOffset val="100"/>
        <c:noMultiLvlLbl val="0"/>
      </c:catAx>
      <c:valAx>
        <c:axId val="698804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ton)</a:t>
                </a:r>
              </a:p>
            </c:rich>
          </c:tx>
          <c:layout>
            <c:manualLayout>
              <c:xMode val="edge"/>
              <c:yMode val="edge"/>
              <c:x val="0.0227520931925737"/>
              <c:y val="0.378144621397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73"/>
        <c:crossesAt val="1"/>
        <c:crossBetween val="midCat"/>
      </c:valAx>
      <c:spPr>
        <a:solidFill>
          <a:srgbClr val="dbdbdb"/>
        </a:solidFill>
        <a:ln w="12600">
          <a:solidFill>
            <a:srgbClr val="a1a1a1"/>
          </a:solidFill>
          <a:round/>
        </a:ln>
      </c:spPr>
    </c:plotArea>
    <c:legend>
      <c:legendPos val="r"/>
      <c:layout>
        <c:manualLayout>
          <c:xMode val="edge"/>
          <c:yMode val="edge"/>
          <c:x val="0.071896614488533"/>
          <c:y val="0.877749594577737"/>
          <c:w val="0.430196578085184"/>
          <c:h val="0.108570002910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bdbdb"/>
    </a:solidFill>
    <a:ln w="12600">
      <a:solidFill>
        <a:srgbClr val="f4f4f4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581635425156"/>
          <c:y val="0.0100232539491621"/>
          <c:w val="0.824640043466449"/>
          <c:h val="0.9899767460508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adm p estacas'!$C$15:$C$63</c:f>
              <c:numCache>
                <c:formatCode>General</c:formatCode>
                <c:ptCount val="49"/>
                <c:pt idx="0">
                  <c:v>13</c:v>
                </c:pt>
                <c:pt idx="1">
                  <c:v>18</c:v>
                </c:pt>
                <c:pt idx="2">
                  <c:v>2</c:v>
                </c:pt>
                <c:pt idx="3">
                  <c:v>21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35</c:v>
                </c:pt>
              </c:numCache>
            </c:numRef>
          </c:xVal>
          <c:yVal>
            <c:numRef>
              <c:f>'Carga adm p estacas'!$B$15:$B$63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yVal>
          <c:smooth val="0"/>
        </c:ser>
        <c:axId val="89941068"/>
        <c:axId val="80094375"/>
      </c:scatterChart>
      <c:valAx>
        <c:axId val="89941068"/>
        <c:scaling>
          <c:orientation val="minMax"/>
        </c:scaling>
        <c:delete val="0"/>
        <c:axPos val="b"/>
        <c:majorGridlines>
          <c:spPr>
            <a:ln w="0">
              <a:solidFill>
                <a:srgbClr val="a1a1a1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75"/>
        <c:crossesAt val="0"/>
        <c:crossBetween val="midCat"/>
        <c:majorUnit val="5"/>
      </c:valAx>
      <c:valAx>
        <c:axId val="80094375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068"/>
        <c:crossesAt val="0"/>
        <c:crossBetween val="midCat"/>
        <c:majorUnit val="1"/>
      </c:valAx>
      <c:spPr>
        <a:noFill/>
        <a:ln w="12600">
          <a:solidFill>
            <a:srgbClr val="a1a1a1"/>
          </a:solidFill>
          <a:round/>
        </a:ln>
      </c:spPr>
    </c:plotArea>
    <c:plotVisOnly val="1"/>
    <c:dispBlanksAs val="gap"/>
  </c:chart>
  <c:spPr>
    <a:solidFill>
      <a:srgbClr val="dbdbdb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843003412969"/>
          <c:y val="0.0102627257799672"/>
          <c:w val="0.401877133105802"/>
          <c:h val="0.9850985221674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a1a1a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a adm p estacas'!$N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30"/>
        <c:overlap val="0"/>
        <c:axId val="58043528"/>
        <c:axId val="4430935"/>
      </c:barChart>
      <c:catAx>
        <c:axId val="5804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35"/>
        <c:auto val="1"/>
        <c:lblAlgn val="ctr"/>
        <c:lblOffset val="100"/>
        <c:noMultiLvlLbl val="0"/>
      </c:catAx>
      <c:valAx>
        <c:axId val="4430935"/>
        <c:scaling>
          <c:orientation val="maxMin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528"/>
        <c:crossBetween val="midCat"/>
      </c:valAx>
      <c:spPr>
        <a:solidFill>
          <a:srgbClr val="dbdbdb"/>
        </a:solidFill>
        <a:ln w="0">
          <a:noFill/>
        </a:ln>
      </c:spPr>
    </c:plotArea>
    <c:plotVisOnly val="1"/>
    <c:dispBlanksAs val="gap"/>
  </c:chart>
  <c:spPr>
    <a:solidFill>
      <a:srgbClr val="dbdbdb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Carga adm p estacas!$W$16" lockText="1" noThreeD="1"/>
</file>

<file path=xl/ctrlProps/ctrlProps100.xml><?xml version="1.0" encoding="utf-8"?>
<formControlPr xmlns="http://schemas.microsoft.com/office/spreadsheetml/2009/9/main" objectType="CheckBox" autoLine="false" print="true" fmlaLink="Carga adm p estacas!$Y$27" lockText="1" noThreeD="1"/>
</file>

<file path=xl/ctrlProps/ctrlProps101.xml><?xml version="1.0" encoding="utf-8"?>
<formControlPr xmlns="http://schemas.microsoft.com/office/spreadsheetml/2009/9/main" objectType="CheckBox" autoLine="false" print="true" fmlaLink="Carga adm p estacas!$Z$27" lockText="1" noThreeD="1"/>
</file>

<file path=xl/ctrlProps/ctrlProps102.xml><?xml version="1.0" encoding="utf-8"?>
<formControlPr xmlns="http://schemas.microsoft.com/office/spreadsheetml/2009/9/main" objectType="CheckBox" autoLine="false" print="true" fmlaLink="Carga adm p estacas!$AA$27" lockText="1" noThreeD="1"/>
</file>

<file path=xl/ctrlProps/ctrlProps103.xml><?xml version="1.0" encoding="utf-8"?>
<formControlPr xmlns="http://schemas.microsoft.com/office/spreadsheetml/2009/9/main" objectType="CheckBox" autoLine="false" print="true" fmlaLink="Carga adm p estacas!$AB$27" lockText="1" noThreeD="1"/>
</file>

<file path=xl/ctrlProps/ctrlProps104.xml><?xml version="1.0" encoding="utf-8"?>
<formControlPr xmlns="http://schemas.microsoft.com/office/spreadsheetml/2009/9/main" objectType="CheckBox" autoLine="false" print="true" fmlaLink="Carga adm p estacas!$AC$27" lockText="1" noThreeD="1"/>
</file>

<file path=xl/ctrlProps/ctrlProps105.xml><?xml version="1.0" encoding="utf-8"?>
<formControlPr xmlns="http://schemas.microsoft.com/office/spreadsheetml/2009/9/main" objectType="CheckBox" autoLine="false" print="true" fmlaLink="Carga adm p estacas!$AD$27" lockText="1" noThreeD="1"/>
</file>

<file path=xl/ctrlProps/ctrlProps106.xml><?xml version="1.0" encoding="utf-8"?>
<formControlPr xmlns="http://schemas.microsoft.com/office/spreadsheetml/2009/9/main" objectType="CheckBox" autoLine="false" print="true" fmlaLink="Carga adm p estacas!$W$28" lockText="1" noThreeD="1"/>
</file>

<file path=xl/ctrlProps/ctrlProps107.xml><?xml version="1.0" encoding="utf-8"?>
<formControlPr xmlns="http://schemas.microsoft.com/office/spreadsheetml/2009/9/main" objectType="CheckBox" autoLine="false" print="true" fmlaLink="Carga adm p estacas!$X$28" lockText="1" noThreeD="1"/>
</file>

<file path=xl/ctrlProps/ctrlProps108.xml><?xml version="1.0" encoding="utf-8"?>
<formControlPr xmlns="http://schemas.microsoft.com/office/spreadsheetml/2009/9/main" objectType="CheckBox" autoLine="false" print="true" fmlaLink="Carga adm p estacas!$Y$28" lockText="1" noThreeD="1"/>
</file>

<file path=xl/ctrlProps/ctrlProps109.xml><?xml version="1.0" encoding="utf-8"?>
<formControlPr xmlns="http://schemas.microsoft.com/office/spreadsheetml/2009/9/main" objectType="CheckBox" autoLine="false" print="true" fmlaLink="Carga adm p estacas!$Z$28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Carga adm p estacas!$X$16" lockText="1" noThreeD="1"/>
</file>

<file path=xl/ctrlProps/ctrlProps110.xml><?xml version="1.0" encoding="utf-8"?>
<formControlPr xmlns="http://schemas.microsoft.com/office/spreadsheetml/2009/9/main" objectType="CheckBox" autoLine="false" print="true" fmlaLink="Carga adm p estacas!$AA$28" lockText="1" noThreeD="1"/>
</file>

<file path=xl/ctrlProps/ctrlProps111.xml><?xml version="1.0" encoding="utf-8"?>
<formControlPr xmlns="http://schemas.microsoft.com/office/spreadsheetml/2009/9/main" objectType="CheckBox" autoLine="false" print="true" fmlaLink="Carga adm p estacas!$AB$28" lockText="1" noThreeD="1"/>
</file>

<file path=xl/ctrlProps/ctrlProps112.xml><?xml version="1.0" encoding="utf-8"?>
<formControlPr xmlns="http://schemas.microsoft.com/office/spreadsheetml/2009/9/main" objectType="CheckBox" autoLine="false" print="true" fmlaLink="Carga adm p estacas!$AC$28" lockText="1" noThreeD="1"/>
</file>

<file path=xl/ctrlProps/ctrlProps113.xml><?xml version="1.0" encoding="utf-8"?>
<formControlPr xmlns="http://schemas.microsoft.com/office/spreadsheetml/2009/9/main" objectType="CheckBox" autoLine="false" print="true" fmlaLink="Carga adm p estacas!$AD$28" lockText="1" noThreeD="1"/>
</file>

<file path=xl/ctrlProps/ctrlProps114.xml><?xml version="1.0" encoding="utf-8"?>
<formControlPr xmlns="http://schemas.microsoft.com/office/spreadsheetml/2009/9/main" objectType="CheckBox" autoLine="false" print="true" fmlaLink="Carga adm p estacas!$W$29" lockText="1" noThreeD="1"/>
</file>

<file path=xl/ctrlProps/ctrlProps115.xml><?xml version="1.0" encoding="utf-8"?>
<formControlPr xmlns="http://schemas.microsoft.com/office/spreadsheetml/2009/9/main" objectType="CheckBox" autoLine="false" print="true" fmlaLink="Carga adm p estacas!$X$29" lockText="1" noThreeD="1"/>
</file>

<file path=xl/ctrlProps/ctrlProps116.xml><?xml version="1.0" encoding="utf-8"?>
<formControlPr xmlns="http://schemas.microsoft.com/office/spreadsheetml/2009/9/main" objectType="CheckBox" autoLine="false" print="true" fmlaLink="Carga adm p estacas!$Y$29" lockText="1" noThreeD="1"/>
</file>

<file path=xl/ctrlProps/ctrlProps117.xml><?xml version="1.0" encoding="utf-8"?>
<formControlPr xmlns="http://schemas.microsoft.com/office/spreadsheetml/2009/9/main" objectType="CheckBox" autoLine="false" print="true" fmlaLink="Carga adm p estacas!$Z$29" lockText="1" noThreeD="1"/>
</file>

<file path=xl/ctrlProps/ctrlProps118.xml><?xml version="1.0" encoding="utf-8"?>
<formControlPr xmlns="http://schemas.microsoft.com/office/spreadsheetml/2009/9/main" objectType="CheckBox" autoLine="false" print="true" fmlaLink="Carga adm p estacas!$AA$29" lockText="1" noThreeD="1"/>
</file>

<file path=xl/ctrlProps/ctrlProps119.xml><?xml version="1.0" encoding="utf-8"?>
<formControlPr xmlns="http://schemas.microsoft.com/office/spreadsheetml/2009/9/main" objectType="CheckBox" autoLine="false" print="true" fmlaLink="Carga adm p estacas!$AB$29" lockText="1" noThreeD="1"/>
</file>

<file path=xl/ctrlProps/ctrlProps12.xml><?xml version="1.0" encoding="utf-8"?>
<formControlPr xmlns="http://schemas.microsoft.com/office/spreadsheetml/2009/9/main" objectType="CheckBox" autoLine="false" print="true" fmlaLink="Carga adm p estacas!$Y$16" lockText="1" noThreeD="1"/>
</file>

<file path=xl/ctrlProps/ctrlProps120.xml><?xml version="1.0" encoding="utf-8"?>
<formControlPr xmlns="http://schemas.microsoft.com/office/spreadsheetml/2009/9/main" objectType="CheckBox" autoLine="false" print="true" fmlaLink="Carga adm p estacas!$AC$29" lockText="1" noThreeD="1"/>
</file>

<file path=xl/ctrlProps/ctrlProps121.xml><?xml version="1.0" encoding="utf-8"?>
<formControlPr xmlns="http://schemas.microsoft.com/office/spreadsheetml/2009/9/main" objectType="CheckBox" autoLine="false" print="true" fmlaLink="Carga adm p estacas!$AD$30" lockText="1" noThreeD="1"/>
</file>

<file path=xl/ctrlProps/ctrlProps122.xml><?xml version="1.0" encoding="utf-8"?>
<formControlPr xmlns="http://schemas.microsoft.com/office/spreadsheetml/2009/9/main" objectType="CheckBox" autoLine="false" print="true" fmlaLink="Carga adm p estacas!$W$30" lockText="1" noThreeD="1"/>
</file>

<file path=xl/ctrlProps/ctrlProps123.xml><?xml version="1.0" encoding="utf-8"?>
<formControlPr xmlns="http://schemas.microsoft.com/office/spreadsheetml/2009/9/main" objectType="CheckBox" autoLine="false" print="true" fmlaLink="Carga adm p estacas!$X$30" lockText="1" noThreeD="1"/>
</file>

<file path=xl/ctrlProps/ctrlProps124.xml><?xml version="1.0" encoding="utf-8"?>
<formControlPr xmlns="http://schemas.microsoft.com/office/spreadsheetml/2009/9/main" objectType="CheckBox" autoLine="false" print="true" fmlaLink="Carga adm p estacas!$Y$30" lockText="1" noThreeD="1"/>
</file>

<file path=xl/ctrlProps/ctrlProps125.xml><?xml version="1.0" encoding="utf-8"?>
<formControlPr xmlns="http://schemas.microsoft.com/office/spreadsheetml/2009/9/main" objectType="CheckBox" autoLine="false" print="true" fmlaLink="Carga adm p estacas!$Z$30" lockText="1" noThreeD="1"/>
</file>

<file path=xl/ctrlProps/ctrlProps126.xml><?xml version="1.0" encoding="utf-8"?>
<formControlPr xmlns="http://schemas.microsoft.com/office/spreadsheetml/2009/9/main" objectType="CheckBox" autoLine="false" print="true" fmlaLink="Carga adm p estacas!$AA$30" lockText="1" noThreeD="1"/>
</file>

<file path=xl/ctrlProps/ctrlProps127.xml><?xml version="1.0" encoding="utf-8"?>
<formControlPr xmlns="http://schemas.microsoft.com/office/spreadsheetml/2009/9/main" objectType="CheckBox" autoLine="false" print="true" fmlaLink="Carga adm p estacas!$AB$30" lockText="1" noThreeD="1"/>
</file>

<file path=xl/ctrlProps/ctrlProps128.xml><?xml version="1.0" encoding="utf-8"?>
<formControlPr xmlns="http://schemas.microsoft.com/office/spreadsheetml/2009/9/main" objectType="CheckBox" autoLine="false" print="true" fmlaLink="Carga adm p estacas!$AC$30" lockText="1" noThreeD="1"/>
</file>

<file path=xl/ctrlProps/ctrlProps129.xml><?xml version="1.0" encoding="utf-8"?>
<formControlPr xmlns="http://schemas.microsoft.com/office/spreadsheetml/2009/9/main" objectType="CheckBox" autoLine="false" print="true" fmlaLink="Carga adm p estacas!$AD$31" lockText="1" noThreeD="1"/>
</file>

<file path=xl/ctrlProps/ctrlProps13.xml><?xml version="1.0" encoding="utf-8"?>
<formControlPr xmlns="http://schemas.microsoft.com/office/spreadsheetml/2009/9/main" objectType="CheckBox" autoLine="false" print="true" fmlaLink="Carga adm p estacas!$Z$16" lockText="1" noThreeD="1"/>
</file>

<file path=xl/ctrlProps/ctrlProps130.xml><?xml version="1.0" encoding="utf-8"?>
<formControlPr xmlns="http://schemas.microsoft.com/office/spreadsheetml/2009/9/main" objectType="CheckBox" autoLine="false" print="true" fmlaLink="Carga adm p estacas!$W$31" lockText="1" noThreeD="1"/>
</file>

<file path=xl/ctrlProps/ctrlProps131.xml><?xml version="1.0" encoding="utf-8"?>
<formControlPr xmlns="http://schemas.microsoft.com/office/spreadsheetml/2009/9/main" objectType="CheckBox" autoLine="false" print="true" fmlaLink="Carga adm p estacas!$X$31" lockText="1" noThreeD="1"/>
</file>

<file path=xl/ctrlProps/ctrlProps132.xml><?xml version="1.0" encoding="utf-8"?>
<formControlPr xmlns="http://schemas.microsoft.com/office/spreadsheetml/2009/9/main" objectType="CheckBox" autoLine="false" print="true" fmlaLink="Carga adm p estacas!$Y$31" lockText="1" noThreeD="1"/>
</file>

<file path=xl/ctrlProps/ctrlProps133.xml><?xml version="1.0" encoding="utf-8"?>
<formControlPr xmlns="http://schemas.microsoft.com/office/spreadsheetml/2009/9/main" objectType="CheckBox" autoLine="false" print="true" fmlaLink="Carga adm p estacas!$Z$31" lockText="1" noThreeD="1"/>
</file>

<file path=xl/ctrlProps/ctrlProps134.xml><?xml version="1.0" encoding="utf-8"?>
<formControlPr xmlns="http://schemas.microsoft.com/office/spreadsheetml/2009/9/main" objectType="CheckBox" autoLine="false" print="true" fmlaLink="Carga adm p estacas!$AA$31" lockText="1" noThreeD="1"/>
</file>

<file path=xl/ctrlProps/ctrlProps135.xml><?xml version="1.0" encoding="utf-8"?>
<formControlPr xmlns="http://schemas.microsoft.com/office/spreadsheetml/2009/9/main" objectType="CheckBox" autoLine="false" print="true" fmlaLink="Carga adm p estacas!$AB$31" lockText="1" noThreeD="1"/>
</file>

<file path=xl/ctrlProps/ctrlProps136.xml><?xml version="1.0" encoding="utf-8"?>
<formControlPr xmlns="http://schemas.microsoft.com/office/spreadsheetml/2009/9/main" objectType="CheckBox" autoLine="false" print="true" fmlaLink="Carga adm p estacas!$AC$31" lockText="1" noThreeD="1"/>
</file>

<file path=xl/ctrlProps/ctrlProps137.xml><?xml version="1.0" encoding="utf-8"?>
<formControlPr xmlns="http://schemas.microsoft.com/office/spreadsheetml/2009/9/main" objectType="CheckBox" autoLine="false" print="true" fmlaLink="Carga adm p estacas!$AD$34" lockText="1" noThreeD="1"/>
</file>

<file path=xl/ctrlProps/ctrlProps138.xml><?xml version="1.0" encoding="utf-8"?>
<formControlPr xmlns="http://schemas.microsoft.com/office/spreadsheetml/2009/9/main" objectType="CheckBox" autoLine="false" print="true" fmlaLink="Carga adm p estacas!$W$32" lockText="1" noThreeD="1"/>
</file>

<file path=xl/ctrlProps/ctrlProps139.xml><?xml version="1.0" encoding="utf-8"?>
<formControlPr xmlns="http://schemas.microsoft.com/office/spreadsheetml/2009/9/main" objectType="CheckBox" autoLine="false" print="true" fmlaLink="Carga adm p estacas!$X$32" lockText="1" noThreeD="1"/>
</file>

<file path=xl/ctrlProps/ctrlProps14.xml><?xml version="1.0" encoding="utf-8"?>
<formControlPr xmlns="http://schemas.microsoft.com/office/spreadsheetml/2009/9/main" objectType="CheckBox" autoLine="false" print="true" fmlaLink="Carga adm p estacas!$AA$16" lockText="1" noThreeD="1"/>
</file>

<file path=xl/ctrlProps/ctrlProps140.xml><?xml version="1.0" encoding="utf-8"?>
<formControlPr xmlns="http://schemas.microsoft.com/office/spreadsheetml/2009/9/main" objectType="CheckBox" autoLine="false" print="true" fmlaLink="Carga adm p estacas!$Y$32" lockText="1" noThreeD="1"/>
</file>

<file path=xl/ctrlProps/ctrlProps141.xml><?xml version="1.0" encoding="utf-8"?>
<formControlPr xmlns="http://schemas.microsoft.com/office/spreadsheetml/2009/9/main" objectType="CheckBox" autoLine="false" print="true" fmlaLink="Carga adm p estacas!$Z$32" lockText="1" noThreeD="1"/>
</file>

<file path=xl/ctrlProps/ctrlProps142.xml><?xml version="1.0" encoding="utf-8"?>
<formControlPr xmlns="http://schemas.microsoft.com/office/spreadsheetml/2009/9/main" objectType="CheckBox" autoLine="false" print="true" fmlaLink="Carga adm p estacas!$AA$32" lockText="1" noThreeD="1"/>
</file>

<file path=xl/ctrlProps/ctrlProps143.xml><?xml version="1.0" encoding="utf-8"?>
<formControlPr xmlns="http://schemas.microsoft.com/office/spreadsheetml/2009/9/main" objectType="CheckBox" autoLine="false" print="true" fmlaLink="Carga adm p estacas!$AB$32" lockText="1" noThreeD="1"/>
</file>

<file path=xl/ctrlProps/ctrlProps144.xml><?xml version="1.0" encoding="utf-8"?>
<formControlPr xmlns="http://schemas.microsoft.com/office/spreadsheetml/2009/9/main" objectType="CheckBox" autoLine="false" print="true" fmlaLink="Carga adm p estacas!$AC$32" lockText="1" noThreeD="1"/>
</file>

<file path=xl/ctrlProps/ctrlProps145.xml><?xml version="1.0" encoding="utf-8"?>
<formControlPr xmlns="http://schemas.microsoft.com/office/spreadsheetml/2009/9/main" objectType="CheckBox" autoLine="false" print="true" fmlaLink="Carga adm p estacas!$AD$35" lockText="1" noThreeD="1"/>
</file>

<file path=xl/ctrlProps/ctrlProps146.xml><?xml version="1.0" encoding="utf-8"?>
<formControlPr xmlns="http://schemas.microsoft.com/office/spreadsheetml/2009/9/main" objectType="CheckBox" autoLine="false" print="true" fmlaLink="Carga adm p estacas!$W$33" lockText="1" noThreeD="1"/>
</file>

<file path=xl/ctrlProps/ctrlProps147.xml><?xml version="1.0" encoding="utf-8"?>
<formControlPr xmlns="http://schemas.microsoft.com/office/spreadsheetml/2009/9/main" objectType="CheckBox" autoLine="false" print="true" fmlaLink="Carga adm p estacas!$X$33" lockText="1" noThreeD="1"/>
</file>

<file path=xl/ctrlProps/ctrlProps148.xml><?xml version="1.0" encoding="utf-8"?>
<formControlPr xmlns="http://schemas.microsoft.com/office/spreadsheetml/2009/9/main" objectType="CheckBox" autoLine="false" print="true" fmlaLink="Carga adm p estacas!$Y$33" lockText="1" noThreeD="1"/>
</file>

<file path=xl/ctrlProps/ctrlProps149.xml><?xml version="1.0" encoding="utf-8"?>
<formControlPr xmlns="http://schemas.microsoft.com/office/spreadsheetml/2009/9/main" objectType="CheckBox" autoLine="false" print="true" fmlaLink="Carga adm p estacas!$Z$33" lockText="1" noThreeD="1"/>
</file>

<file path=xl/ctrlProps/ctrlProps15.xml><?xml version="1.0" encoding="utf-8"?>
<formControlPr xmlns="http://schemas.microsoft.com/office/spreadsheetml/2009/9/main" objectType="CheckBox" autoLine="false" print="true" fmlaLink="Carga adm p estacas!$AB$16" lockText="1" noThreeD="1"/>
</file>

<file path=xl/ctrlProps/ctrlProps150.xml><?xml version="1.0" encoding="utf-8"?>
<formControlPr xmlns="http://schemas.microsoft.com/office/spreadsheetml/2009/9/main" objectType="CheckBox" autoLine="false" print="true" fmlaLink="Carga adm p estacas!$AA$33" lockText="1" noThreeD="1"/>
</file>

<file path=xl/ctrlProps/ctrlProps151.xml><?xml version="1.0" encoding="utf-8"?>
<formControlPr xmlns="http://schemas.microsoft.com/office/spreadsheetml/2009/9/main" objectType="CheckBox" autoLine="false" print="true" fmlaLink="Carga adm p estacas!$AB$33" lockText="1" noThreeD="1"/>
</file>

<file path=xl/ctrlProps/ctrlProps152.xml><?xml version="1.0" encoding="utf-8"?>
<formControlPr xmlns="http://schemas.microsoft.com/office/spreadsheetml/2009/9/main" objectType="CheckBox" autoLine="false" print="true" fmlaLink="Carga adm p estacas!$AC$33" lockText="1" noThreeD="1"/>
</file>

<file path=xl/ctrlProps/ctrlProps153.xml><?xml version="1.0" encoding="utf-8"?>
<formControlPr xmlns="http://schemas.microsoft.com/office/spreadsheetml/2009/9/main" objectType="CheckBox" autoLine="false" print="true" fmlaLink="Carga adm p estacas!$AD$36" lockText="1" noThreeD="1"/>
</file>

<file path=xl/ctrlProps/ctrlProps154.xml><?xml version="1.0" encoding="utf-8"?>
<formControlPr xmlns="http://schemas.microsoft.com/office/spreadsheetml/2009/9/main" objectType="CheckBox" autoLine="false" print="true" fmlaLink="Carga adm p estacas!$AB$34" lockText="1" noThreeD="1"/>
</file>

<file path=xl/ctrlProps/ctrlProps155.xml><?xml version="1.0" encoding="utf-8"?>
<formControlPr xmlns="http://schemas.microsoft.com/office/spreadsheetml/2009/9/main" objectType="CheckBox" autoLine="false" print="true" fmlaLink="Carga adm p estacas!$W$34" lockText="1" noThreeD="1"/>
</file>

<file path=xl/ctrlProps/ctrlProps156.xml><?xml version="1.0" encoding="utf-8"?>
<formControlPr xmlns="http://schemas.microsoft.com/office/spreadsheetml/2009/9/main" objectType="CheckBox" autoLine="false" print="true" fmlaLink="Carga adm p estacas!$X$34" lockText="1" noThreeD="1"/>
</file>

<file path=xl/ctrlProps/ctrlProps157.xml><?xml version="1.0" encoding="utf-8"?>
<formControlPr xmlns="http://schemas.microsoft.com/office/spreadsheetml/2009/9/main" objectType="CheckBox" autoLine="false" print="true" fmlaLink="Carga adm p estacas!$Y$34" lockText="1" noThreeD="1"/>
</file>

<file path=xl/ctrlProps/ctrlProps158.xml><?xml version="1.0" encoding="utf-8"?>
<formControlPr xmlns="http://schemas.microsoft.com/office/spreadsheetml/2009/9/main" objectType="CheckBox" autoLine="false" print="true" fmlaLink="Carga adm p estacas!$Z$34" lockText="1" noThreeD="1"/>
</file>

<file path=xl/ctrlProps/ctrlProps159.xml><?xml version="1.0" encoding="utf-8"?>
<formControlPr xmlns="http://schemas.microsoft.com/office/spreadsheetml/2009/9/main" objectType="CheckBox" autoLine="false" print="true" fmlaLink="Carga adm p estacas!$AA$34" lockText="1" noThreeD="1"/>
</file>

<file path=xl/ctrlProps/ctrlProps16.xml><?xml version="1.0" encoding="utf-8"?>
<formControlPr xmlns="http://schemas.microsoft.com/office/spreadsheetml/2009/9/main" objectType="CheckBox" autoLine="false" print="true" fmlaLink="Carga adm p estacas!$AC$16" lockText="1" noThreeD="1"/>
</file>

<file path=xl/ctrlProps/ctrlProps160.xml><?xml version="1.0" encoding="utf-8"?>
<formControlPr xmlns="http://schemas.microsoft.com/office/spreadsheetml/2009/9/main" objectType="CheckBox" autoLine="false" print="true" fmlaLink="Carga adm p estacas!$AC$34" lockText="1" noThreeD="1"/>
</file>

<file path=xl/ctrlProps/ctrlProps161.xml><?xml version="1.0" encoding="utf-8"?>
<formControlPr xmlns="http://schemas.microsoft.com/office/spreadsheetml/2009/9/main" objectType="CheckBox" autoLine="false" print="true" fmlaLink="Carga adm p estacas!$AD$37" lockText="1" noThreeD="1"/>
</file>

<file path=xl/ctrlProps/ctrlProps162.xml><?xml version="1.0" encoding="utf-8"?>
<formControlPr xmlns="http://schemas.microsoft.com/office/spreadsheetml/2009/9/main" objectType="CheckBox" autoLine="false" print="true" fmlaLink="Carga adm p estacas!$W$35" lockText="1" noThreeD="1"/>
</file>

<file path=xl/ctrlProps/ctrlProps163.xml><?xml version="1.0" encoding="utf-8"?>
<formControlPr xmlns="http://schemas.microsoft.com/office/spreadsheetml/2009/9/main" objectType="CheckBox" autoLine="false" print="true" fmlaLink="Carga adm p estacas!$X$35" lockText="1" noThreeD="1"/>
</file>

<file path=xl/ctrlProps/ctrlProps164.xml><?xml version="1.0" encoding="utf-8"?>
<formControlPr xmlns="http://schemas.microsoft.com/office/spreadsheetml/2009/9/main" objectType="CheckBox" autoLine="false" print="true" fmlaLink="Carga adm p estacas!$Y$35" lockText="1" noThreeD="1"/>
</file>

<file path=xl/ctrlProps/ctrlProps165.xml><?xml version="1.0" encoding="utf-8"?>
<formControlPr xmlns="http://schemas.microsoft.com/office/spreadsheetml/2009/9/main" objectType="CheckBox" autoLine="false" print="true" fmlaLink="Carga adm p estacas!$Z$35" lockText="1" noThreeD="1"/>
</file>

<file path=xl/ctrlProps/ctrlProps166.xml><?xml version="1.0" encoding="utf-8"?>
<formControlPr xmlns="http://schemas.microsoft.com/office/spreadsheetml/2009/9/main" objectType="CheckBox" autoLine="false" print="true" fmlaLink="Carga adm p estacas!$AA$35" lockText="1" noThreeD="1"/>
</file>

<file path=xl/ctrlProps/ctrlProps167.xml><?xml version="1.0" encoding="utf-8"?>
<formControlPr xmlns="http://schemas.microsoft.com/office/spreadsheetml/2009/9/main" objectType="CheckBox" autoLine="false" print="true" fmlaLink="Carga adm p estacas!$AB$35" lockText="1" noThreeD="1"/>
</file>

<file path=xl/ctrlProps/ctrlProps168.xml><?xml version="1.0" encoding="utf-8"?>
<formControlPr xmlns="http://schemas.microsoft.com/office/spreadsheetml/2009/9/main" objectType="CheckBox" autoLine="false" print="true" fmlaLink="Carga adm p estacas!$AC$35" lockText="1" noThreeD="1"/>
</file>

<file path=xl/ctrlProps/ctrlProps169.xml><?xml version="1.0" encoding="utf-8"?>
<formControlPr xmlns="http://schemas.microsoft.com/office/spreadsheetml/2009/9/main" objectType="CheckBox" autoLine="false" print="true" fmlaLink="Carga adm p estacas!$W$36" lockText="1" noThreeD="1"/>
</file>

<file path=xl/ctrlProps/ctrlProps17.xml><?xml version="1.0" encoding="utf-8"?>
<formControlPr xmlns="http://schemas.microsoft.com/office/spreadsheetml/2009/9/main" objectType="CheckBox" autoLine="false" print="true" fmlaLink="Carga adm p estacas!$AD$16" lockText="1" noThreeD="1"/>
</file>

<file path=xl/ctrlProps/ctrlProps170.xml><?xml version="1.0" encoding="utf-8"?>
<formControlPr xmlns="http://schemas.microsoft.com/office/spreadsheetml/2009/9/main" objectType="CheckBox" autoLine="false" print="true" fmlaLink="Carga adm p estacas!$X$36" lockText="1" noThreeD="1"/>
</file>

<file path=xl/ctrlProps/ctrlProps171.xml><?xml version="1.0" encoding="utf-8"?>
<formControlPr xmlns="http://schemas.microsoft.com/office/spreadsheetml/2009/9/main" objectType="CheckBox" autoLine="false" print="true" fmlaLink="Carga adm p estacas!$Y$36" lockText="1" noThreeD="1"/>
</file>

<file path=xl/ctrlProps/ctrlProps172.xml><?xml version="1.0" encoding="utf-8"?>
<formControlPr xmlns="http://schemas.microsoft.com/office/spreadsheetml/2009/9/main" objectType="CheckBox" autoLine="false" print="true" fmlaLink="Carga adm p estacas!$Z$36" lockText="1" noThreeD="1"/>
</file>

<file path=xl/ctrlProps/ctrlProps173.xml><?xml version="1.0" encoding="utf-8"?>
<formControlPr xmlns="http://schemas.microsoft.com/office/spreadsheetml/2009/9/main" objectType="CheckBox" autoLine="false" print="true" fmlaLink="Carga adm p estacas!$AA$36" lockText="1" noThreeD="1"/>
</file>

<file path=xl/ctrlProps/ctrlProps174.xml><?xml version="1.0" encoding="utf-8"?>
<formControlPr xmlns="http://schemas.microsoft.com/office/spreadsheetml/2009/9/main" objectType="CheckBox" autoLine="false" print="true" fmlaLink="Carga adm p estacas!$AB$36" lockText="1" noThreeD="1"/>
</file>

<file path=xl/ctrlProps/ctrlProps175.xml><?xml version="1.0" encoding="utf-8"?>
<formControlPr xmlns="http://schemas.microsoft.com/office/spreadsheetml/2009/9/main" objectType="CheckBox" autoLine="false" print="true" fmlaLink="Carga adm p estacas!$AC$36" lockText="1" noThreeD="1"/>
</file>

<file path=xl/ctrlProps/ctrlProps176.xml><?xml version="1.0" encoding="utf-8"?>
<formControlPr xmlns="http://schemas.microsoft.com/office/spreadsheetml/2009/9/main" objectType="CheckBox" autoLine="false" print="true" fmlaLink="Carga adm p estacas!$W$37" lockText="1" noThreeD="1"/>
</file>

<file path=xl/ctrlProps/ctrlProps177.xml><?xml version="1.0" encoding="utf-8"?>
<formControlPr xmlns="http://schemas.microsoft.com/office/spreadsheetml/2009/9/main" objectType="CheckBox" autoLine="false" print="true" fmlaLink="Carga adm p estacas!$X$37" lockText="1" noThreeD="1"/>
</file>

<file path=xl/ctrlProps/ctrlProps178.xml><?xml version="1.0" encoding="utf-8"?>
<formControlPr xmlns="http://schemas.microsoft.com/office/spreadsheetml/2009/9/main" objectType="CheckBox" autoLine="false" print="true" fmlaLink="Carga adm p estacas!$Y$37" lockText="1" noThreeD="1"/>
</file>

<file path=xl/ctrlProps/ctrlProps179.xml><?xml version="1.0" encoding="utf-8"?>
<formControlPr xmlns="http://schemas.microsoft.com/office/spreadsheetml/2009/9/main" objectType="CheckBox" autoLine="false" print="true" fmlaLink="Carga adm p estacas!$Z$37" lockText="1" noThreeD="1"/>
</file>

<file path=xl/ctrlProps/ctrlProps18.xml><?xml version="1.0" encoding="utf-8"?>
<formControlPr xmlns="http://schemas.microsoft.com/office/spreadsheetml/2009/9/main" objectType="CheckBox" autoLine="false" print="true" fmlaLink="Carga adm p estacas!$W$17" lockText="1" noThreeD="1"/>
</file>

<file path=xl/ctrlProps/ctrlProps180.xml><?xml version="1.0" encoding="utf-8"?>
<formControlPr xmlns="http://schemas.microsoft.com/office/spreadsheetml/2009/9/main" objectType="CheckBox" autoLine="false" print="true" fmlaLink="Carga adm p estacas!$AA$37" lockText="1" noThreeD="1"/>
</file>

<file path=xl/ctrlProps/ctrlProps181.xml><?xml version="1.0" encoding="utf-8"?>
<formControlPr xmlns="http://schemas.microsoft.com/office/spreadsheetml/2009/9/main" objectType="CheckBox" autoLine="false" print="true" fmlaLink="Carga adm p estacas!$AB$37" lockText="1" noThreeD="1"/>
</file>

<file path=xl/ctrlProps/ctrlProps182.xml><?xml version="1.0" encoding="utf-8"?>
<formControlPr xmlns="http://schemas.microsoft.com/office/spreadsheetml/2009/9/main" objectType="CheckBox" autoLine="false" print="true" fmlaLink="Carga adm p estacas!$AC$37" lockText="1" noThreeD="1"/>
</file>

<file path=xl/ctrlProps/ctrlProps183.xml><?xml version="1.0" encoding="utf-8"?>
<formControlPr xmlns="http://schemas.microsoft.com/office/spreadsheetml/2009/9/main" objectType="CheckBox" autoLine="false" print="true" fmlaLink="Carga adm p estacas!$AD$38" lockText="1" noThreeD="1"/>
</file>

<file path=xl/ctrlProps/ctrlProps184.xml><?xml version="1.0" encoding="utf-8"?>
<formControlPr xmlns="http://schemas.microsoft.com/office/spreadsheetml/2009/9/main" objectType="CheckBox" autoLine="false" print="true" fmlaLink="Carga adm p estacas!$W$38" lockText="1" noThreeD="1"/>
</file>

<file path=xl/ctrlProps/ctrlProps185.xml><?xml version="1.0" encoding="utf-8"?>
<formControlPr xmlns="http://schemas.microsoft.com/office/spreadsheetml/2009/9/main" objectType="CheckBox" autoLine="false" print="true" fmlaLink="Carga adm p estacas!$X$38" lockText="1" noThreeD="1"/>
</file>

<file path=xl/ctrlProps/ctrlProps186.xml><?xml version="1.0" encoding="utf-8"?>
<formControlPr xmlns="http://schemas.microsoft.com/office/spreadsheetml/2009/9/main" objectType="CheckBox" autoLine="false" print="true" fmlaLink="Carga adm p estacas!$Y$38" lockText="1" noThreeD="1"/>
</file>

<file path=xl/ctrlProps/ctrlProps187.xml><?xml version="1.0" encoding="utf-8"?>
<formControlPr xmlns="http://schemas.microsoft.com/office/spreadsheetml/2009/9/main" objectType="CheckBox" autoLine="false" print="true" fmlaLink="Carga adm p estacas!$Z$38" lockText="1" noThreeD="1"/>
</file>

<file path=xl/ctrlProps/ctrlProps188.xml><?xml version="1.0" encoding="utf-8"?>
<formControlPr xmlns="http://schemas.microsoft.com/office/spreadsheetml/2009/9/main" objectType="CheckBox" autoLine="false" print="true" fmlaLink="Carga adm p estacas!$AA$38" lockText="1" noThreeD="1"/>
</file>

<file path=xl/ctrlProps/ctrlProps189.xml><?xml version="1.0" encoding="utf-8"?>
<formControlPr xmlns="http://schemas.microsoft.com/office/spreadsheetml/2009/9/main" objectType="CheckBox" autoLine="false" print="true" fmlaLink="Carga adm p estacas!$AB$38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Carga adm p estacas!$X$17" lockText="1" noThreeD="1"/>
</file>

<file path=xl/ctrlProps/ctrlProps190.xml><?xml version="1.0" encoding="utf-8"?>
<formControlPr xmlns="http://schemas.microsoft.com/office/spreadsheetml/2009/9/main" objectType="CheckBox" autoLine="false" print="true" fmlaLink="Carga adm p estacas!$AC$38" lockText="1" noThreeD="1"/>
</file>

<file path=xl/ctrlProps/ctrlProps191.xml><?xml version="1.0" encoding="utf-8"?>
<formControlPr xmlns="http://schemas.microsoft.com/office/spreadsheetml/2009/9/main" objectType="CheckBox" autoLine="false" print="true" fmlaLink="Carga adm p estacas!$W$39" lockText="1" noThreeD="1"/>
</file>

<file path=xl/ctrlProps/ctrlProps192.xml><?xml version="1.0" encoding="utf-8"?>
<formControlPr xmlns="http://schemas.microsoft.com/office/spreadsheetml/2009/9/main" objectType="CheckBox" autoLine="false" print="true" fmlaLink="Carga adm p estacas!$X$39" lockText="1" noThreeD="1"/>
</file>

<file path=xl/ctrlProps/ctrlProps193.xml><?xml version="1.0" encoding="utf-8"?>
<formControlPr xmlns="http://schemas.microsoft.com/office/spreadsheetml/2009/9/main" objectType="CheckBox" autoLine="false" print="true" fmlaLink="Carga adm p estacas!$Y$39" lockText="1" noThreeD="1"/>
</file>

<file path=xl/ctrlProps/ctrlProps194.xml><?xml version="1.0" encoding="utf-8"?>
<formControlPr xmlns="http://schemas.microsoft.com/office/spreadsheetml/2009/9/main" objectType="CheckBox" autoLine="false" print="true" fmlaLink="Carga adm p estacas!$Z$39" lockText="1" noThreeD="1"/>
</file>

<file path=xl/ctrlProps/ctrlProps195.xml><?xml version="1.0" encoding="utf-8"?>
<formControlPr xmlns="http://schemas.microsoft.com/office/spreadsheetml/2009/9/main" objectType="CheckBox" autoLine="false" print="true" fmlaLink="Carga adm p estacas!$AA$39" lockText="1" noThreeD="1"/>
</file>

<file path=xl/ctrlProps/ctrlProps196.xml><?xml version="1.0" encoding="utf-8"?>
<formControlPr xmlns="http://schemas.microsoft.com/office/spreadsheetml/2009/9/main" objectType="CheckBox" autoLine="false" print="true" fmlaLink="Carga adm p estacas!$AB$39" lockText="1" noThreeD="1"/>
</file>

<file path=xl/ctrlProps/ctrlProps197.xml><?xml version="1.0" encoding="utf-8"?>
<formControlPr xmlns="http://schemas.microsoft.com/office/spreadsheetml/2009/9/main" objectType="CheckBox" autoLine="false" print="true" fmlaLink="Carga adm p estacas!$AC$39" lockText="1" noThreeD="1"/>
</file>

<file path=xl/ctrlProps/ctrlProps198.xml><?xml version="1.0" encoding="utf-8"?>
<formControlPr xmlns="http://schemas.microsoft.com/office/spreadsheetml/2009/9/main" objectType="CheckBox" autoLine="false" print="true" fmlaLink="Carga adm p estacas!$AD$39" lockText="1" noThreeD="1"/>
</file>

<file path=xl/ctrlProps/ctrlProps199.xml><?xml version="1.0" encoding="utf-8"?>
<formControlPr xmlns="http://schemas.microsoft.com/office/spreadsheetml/2009/9/main" objectType="CheckBox" autoLine="false" print="true" fmlaLink="Carga adm p estacas!$W$40" lockText="1" noThreeD="1"/>
</file>

<file path=xl/ctrlProps/ctrlProps2.xml><?xml version="1.0" encoding="utf-8"?>
<formControlPr xmlns="http://schemas.microsoft.com/office/spreadsheetml/2009/9/main" objectType="CheckBox" autoLine="false" print="true" fmlaLink="Carga adm p estacas!$W$15" lockText="1" noThreeD="1"/>
</file>

<file path=xl/ctrlProps/ctrlProps20.xml><?xml version="1.0" encoding="utf-8"?>
<formControlPr xmlns="http://schemas.microsoft.com/office/spreadsheetml/2009/9/main" objectType="CheckBox" autoLine="false" print="true" fmlaLink="Carga adm p estacas!$Y$17" lockText="1" noThreeD="1"/>
</file>

<file path=xl/ctrlProps/ctrlProps200.xml><?xml version="1.0" encoding="utf-8"?>
<formControlPr xmlns="http://schemas.microsoft.com/office/spreadsheetml/2009/9/main" objectType="CheckBox" autoLine="false" print="true" fmlaLink="Carga adm p estacas!$X$40" lockText="1" noThreeD="1"/>
</file>

<file path=xl/ctrlProps/ctrlProps201.xml><?xml version="1.0" encoding="utf-8"?>
<formControlPr xmlns="http://schemas.microsoft.com/office/spreadsheetml/2009/9/main" objectType="CheckBox" autoLine="false" print="true" fmlaLink="Carga adm p estacas!$Y$40" lockText="1" noThreeD="1"/>
</file>

<file path=xl/ctrlProps/ctrlProps202.xml><?xml version="1.0" encoding="utf-8"?>
<formControlPr xmlns="http://schemas.microsoft.com/office/spreadsheetml/2009/9/main" objectType="CheckBox" autoLine="false" print="true" fmlaLink="Carga adm p estacas!$Z$40" lockText="1" noThreeD="1"/>
</file>

<file path=xl/ctrlProps/ctrlProps203.xml><?xml version="1.0" encoding="utf-8"?>
<formControlPr xmlns="http://schemas.microsoft.com/office/spreadsheetml/2009/9/main" objectType="CheckBox" autoLine="false" print="true" fmlaLink="Carga adm p estacas!$AA$40" lockText="1" noThreeD="1"/>
</file>

<file path=xl/ctrlProps/ctrlProps204.xml><?xml version="1.0" encoding="utf-8"?>
<formControlPr xmlns="http://schemas.microsoft.com/office/spreadsheetml/2009/9/main" objectType="CheckBox" autoLine="false" print="true" fmlaLink="Carga adm p estacas!$AB$40" lockText="1" noThreeD="1"/>
</file>

<file path=xl/ctrlProps/ctrlProps205.xml><?xml version="1.0" encoding="utf-8"?>
<formControlPr xmlns="http://schemas.microsoft.com/office/spreadsheetml/2009/9/main" objectType="CheckBox" autoLine="false" print="true" fmlaLink="Carga adm p estacas!$AC$40" lockText="1" noThreeD="1"/>
</file>

<file path=xl/ctrlProps/ctrlProps206.xml><?xml version="1.0" encoding="utf-8"?>
<formControlPr xmlns="http://schemas.microsoft.com/office/spreadsheetml/2009/9/main" objectType="CheckBox" autoLine="false" print="true" fmlaLink="Carga adm p estacas!$AD$40" lockText="1" noThreeD="1"/>
</file>

<file path=xl/ctrlProps/ctrlProps207.xml><?xml version="1.0" encoding="utf-8"?>
<formControlPr xmlns="http://schemas.microsoft.com/office/spreadsheetml/2009/9/main" objectType="CheckBox" autoLine="false" print="true" fmlaLink="Carga adm p estacas!$W$41" lockText="1" noThreeD="1"/>
</file>

<file path=xl/ctrlProps/ctrlProps208.xml><?xml version="1.0" encoding="utf-8"?>
<formControlPr xmlns="http://schemas.microsoft.com/office/spreadsheetml/2009/9/main" objectType="CheckBox" autoLine="false" print="true" fmlaLink="Carga adm p estacas!$X$41" lockText="1" noThreeD="1"/>
</file>

<file path=xl/ctrlProps/ctrlProps209.xml><?xml version="1.0" encoding="utf-8"?>
<formControlPr xmlns="http://schemas.microsoft.com/office/spreadsheetml/2009/9/main" objectType="CheckBox" autoLine="false" print="true" fmlaLink="Carga adm p estacas!$Y$41" lockText="1" noThreeD="1"/>
</file>

<file path=xl/ctrlProps/ctrlProps21.xml><?xml version="1.0" encoding="utf-8"?>
<formControlPr xmlns="http://schemas.microsoft.com/office/spreadsheetml/2009/9/main" objectType="CheckBox" autoLine="false" print="true" fmlaLink="Carga adm p estacas!$Z$17" lockText="1" noThreeD="1"/>
</file>

<file path=xl/ctrlProps/ctrlProps210.xml><?xml version="1.0" encoding="utf-8"?>
<formControlPr xmlns="http://schemas.microsoft.com/office/spreadsheetml/2009/9/main" objectType="CheckBox" autoLine="false" print="true" fmlaLink="Carga adm p estacas!$Z$41" lockText="1" noThreeD="1"/>
</file>

<file path=xl/ctrlProps/ctrlProps211.xml><?xml version="1.0" encoding="utf-8"?>
<formControlPr xmlns="http://schemas.microsoft.com/office/spreadsheetml/2009/9/main" objectType="CheckBox" autoLine="false" print="true" fmlaLink="Carga adm p estacas!$AA$41" lockText="1" noThreeD="1"/>
</file>

<file path=xl/ctrlProps/ctrlProps212.xml><?xml version="1.0" encoding="utf-8"?>
<formControlPr xmlns="http://schemas.microsoft.com/office/spreadsheetml/2009/9/main" objectType="CheckBox" autoLine="false" print="true" fmlaLink="Carga adm p estacas!$AB$41" lockText="1" noThreeD="1"/>
</file>

<file path=xl/ctrlProps/ctrlProps213.xml><?xml version="1.0" encoding="utf-8"?>
<formControlPr xmlns="http://schemas.microsoft.com/office/spreadsheetml/2009/9/main" objectType="CheckBox" autoLine="false" print="true" fmlaLink="Carga adm p estacas!$AC$41" lockText="1" noThreeD="1"/>
</file>

<file path=xl/ctrlProps/ctrlProps214.xml><?xml version="1.0" encoding="utf-8"?>
<formControlPr xmlns="http://schemas.microsoft.com/office/spreadsheetml/2009/9/main" objectType="CheckBox" autoLine="false" print="true" fmlaLink="Carga adm p estacas!$AD$41" lockText="1" noThreeD="1"/>
</file>

<file path=xl/ctrlProps/ctrlProps215.xml><?xml version="1.0" encoding="utf-8"?>
<formControlPr xmlns="http://schemas.microsoft.com/office/spreadsheetml/2009/9/main" objectType="CheckBox" autoLine="false" print="true" fmlaLink="Carga adm p estacas!$W$42" lockText="1" noThreeD="1"/>
</file>

<file path=xl/ctrlProps/ctrlProps216.xml><?xml version="1.0" encoding="utf-8"?>
<formControlPr xmlns="http://schemas.microsoft.com/office/spreadsheetml/2009/9/main" objectType="CheckBox" autoLine="false" print="true" fmlaLink="Carga adm p estacas!$X$42" lockText="1" noThreeD="1"/>
</file>

<file path=xl/ctrlProps/ctrlProps217.xml><?xml version="1.0" encoding="utf-8"?>
<formControlPr xmlns="http://schemas.microsoft.com/office/spreadsheetml/2009/9/main" objectType="CheckBox" autoLine="false" print="true" fmlaLink="Carga adm p estacas!$Y$42" lockText="1" noThreeD="1"/>
</file>

<file path=xl/ctrlProps/ctrlProps218.xml><?xml version="1.0" encoding="utf-8"?>
<formControlPr xmlns="http://schemas.microsoft.com/office/spreadsheetml/2009/9/main" objectType="CheckBox" autoLine="false" print="true" fmlaLink="Carga adm p estacas!$Z$42" lockText="1" noThreeD="1"/>
</file>

<file path=xl/ctrlProps/ctrlProps219.xml><?xml version="1.0" encoding="utf-8"?>
<formControlPr xmlns="http://schemas.microsoft.com/office/spreadsheetml/2009/9/main" objectType="CheckBox" autoLine="false" print="true" fmlaLink="Carga adm p estacas!$AA$42" lockText="1" noThreeD="1"/>
</file>

<file path=xl/ctrlProps/ctrlProps22.xml><?xml version="1.0" encoding="utf-8"?>
<formControlPr xmlns="http://schemas.microsoft.com/office/spreadsheetml/2009/9/main" objectType="CheckBox" autoLine="false" print="true" fmlaLink="Carga adm p estacas!$AA$17" lockText="1" noThreeD="1"/>
</file>

<file path=xl/ctrlProps/ctrlProps220.xml><?xml version="1.0" encoding="utf-8"?>
<formControlPr xmlns="http://schemas.microsoft.com/office/spreadsheetml/2009/9/main" objectType="CheckBox" autoLine="false" print="true" fmlaLink="Carga adm p estacas!$AB$42" lockText="1" noThreeD="1"/>
</file>

<file path=xl/ctrlProps/ctrlProps221.xml><?xml version="1.0" encoding="utf-8"?>
<formControlPr xmlns="http://schemas.microsoft.com/office/spreadsheetml/2009/9/main" objectType="CheckBox" autoLine="false" print="true" fmlaLink="Carga adm p estacas!$AC$42" lockText="1" noThreeD="1"/>
</file>

<file path=xl/ctrlProps/ctrlProps222.xml><?xml version="1.0" encoding="utf-8"?>
<formControlPr xmlns="http://schemas.microsoft.com/office/spreadsheetml/2009/9/main" objectType="CheckBox" autoLine="false" print="true" fmlaLink="Carga adm p estacas!$AD$42" lockText="1" noThreeD="1"/>
</file>

<file path=xl/ctrlProps/ctrlProps223.xml><?xml version="1.0" encoding="utf-8"?>
<formControlPr xmlns="http://schemas.microsoft.com/office/spreadsheetml/2009/9/main" objectType="CheckBox" autoLine="false" print="true" fmlaLink="Carga adm p estacas!$W$43" lockText="1" noThreeD="1"/>
</file>

<file path=xl/ctrlProps/ctrlProps224.xml><?xml version="1.0" encoding="utf-8"?>
<formControlPr xmlns="http://schemas.microsoft.com/office/spreadsheetml/2009/9/main" objectType="CheckBox" autoLine="false" print="true" fmlaLink="Carga adm p estacas!$X$43" lockText="1" noThreeD="1"/>
</file>

<file path=xl/ctrlProps/ctrlProps225.xml><?xml version="1.0" encoding="utf-8"?>
<formControlPr xmlns="http://schemas.microsoft.com/office/spreadsheetml/2009/9/main" objectType="CheckBox" autoLine="false" print="true" fmlaLink="Carga adm p estacas!$Y$43" lockText="1" noThreeD="1"/>
</file>

<file path=xl/ctrlProps/ctrlProps226.xml><?xml version="1.0" encoding="utf-8"?>
<formControlPr xmlns="http://schemas.microsoft.com/office/spreadsheetml/2009/9/main" objectType="CheckBox" autoLine="false" print="true" fmlaLink="Carga adm p estacas!$Z$43" lockText="1" noThreeD="1"/>
</file>

<file path=xl/ctrlProps/ctrlProps227.xml><?xml version="1.0" encoding="utf-8"?>
<formControlPr xmlns="http://schemas.microsoft.com/office/spreadsheetml/2009/9/main" objectType="CheckBox" autoLine="false" print="true" fmlaLink="Carga adm p estacas!$AA$43" lockText="1" noThreeD="1"/>
</file>

<file path=xl/ctrlProps/ctrlProps228.xml><?xml version="1.0" encoding="utf-8"?>
<formControlPr xmlns="http://schemas.microsoft.com/office/spreadsheetml/2009/9/main" objectType="CheckBox" autoLine="false" print="true" fmlaLink="Carga adm p estacas!$AB$43" lockText="1" noThreeD="1"/>
</file>

<file path=xl/ctrlProps/ctrlProps229.xml><?xml version="1.0" encoding="utf-8"?>
<formControlPr xmlns="http://schemas.microsoft.com/office/spreadsheetml/2009/9/main" objectType="CheckBox" autoLine="false" print="true" fmlaLink="Carga adm p estacas!$AC$43" lockText="1" noThreeD="1"/>
</file>

<file path=xl/ctrlProps/ctrlProps23.xml><?xml version="1.0" encoding="utf-8"?>
<formControlPr xmlns="http://schemas.microsoft.com/office/spreadsheetml/2009/9/main" objectType="CheckBox" autoLine="false" print="true" fmlaLink="Carga adm p estacas!$AB$17" lockText="1" noThreeD="1"/>
</file>

<file path=xl/ctrlProps/ctrlProps230.xml><?xml version="1.0" encoding="utf-8"?>
<formControlPr xmlns="http://schemas.microsoft.com/office/spreadsheetml/2009/9/main" objectType="CheckBox" autoLine="false" print="true" fmlaLink="Carga adm p estacas!$AD$43" lockText="1" noThreeD="1"/>
</file>

<file path=xl/ctrlProps/ctrlProps231.xml><?xml version="1.0" encoding="utf-8"?>
<formControlPr xmlns="http://schemas.microsoft.com/office/spreadsheetml/2009/9/main" objectType="CheckBox" autoLine="false" print="true" fmlaLink="Carga adm p estacas!$W$44" lockText="1" noThreeD="1"/>
</file>

<file path=xl/ctrlProps/ctrlProps232.xml><?xml version="1.0" encoding="utf-8"?>
<formControlPr xmlns="http://schemas.microsoft.com/office/spreadsheetml/2009/9/main" objectType="CheckBox" autoLine="false" print="true" fmlaLink="Carga adm p estacas!$X$44" lockText="1" noThreeD="1"/>
</file>

<file path=xl/ctrlProps/ctrlProps233.xml><?xml version="1.0" encoding="utf-8"?>
<formControlPr xmlns="http://schemas.microsoft.com/office/spreadsheetml/2009/9/main" objectType="CheckBox" autoLine="false" print="true" fmlaLink="Carga adm p estacas!$Y$44" lockText="1" noThreeD="1"/>
</file>

<file path=xl/ctrlProps/ctrlProps234.xml><?xml version="1.0" encoding="utf-8"?>
<formControlPr xmlns="http://schemas.microsoft.com/office/spreadsheetml/2009/9/main" objectType="CheckBox" autoLine="false" print="true" fmlaLink="Carga adm p estacas!$Z$44" lockText="1" noThreeD="1"/>
</file>

<file path=xl/ctrlProps/ctrlProps235.xml><?xml version="1.0" encoding="utf-8"?>
<formControlPr xmlns="http://schemas.microsoft.com/office/spreadsheetml/2009/9/main" objectType="CheckBox" autoLine="false" print="true" fmlaLink="Carga adm p estacas!$AA$44" lockText="1" noThreeD="1"/>
</file>

<file path=xl/ctrlProps/ctrlProps236.xml><?xml version="1.0" encoding="utf-8"?>
<formControlPr xmlns="http://schemas.microsoft.com/office/spreadsheetml/2009/9/main" objectType="CheckBox" autoLine="false" print="true" fmlaLink="Carga adm p estacas!$AB$44" lockText="1" noThreeD="1"/>
</file>

<file path=xl/ctrlProps/ctrlProps237.xml><?xml version="1.0" encoding="utf-8"?>
<formControlPr xmlns="http://schemas.microsoft.com/office/spreadsheetml/2009/9/main" objectType="CheckBox" autoLine="false" print="true" fmlaLink="Carga adm p estacas!$AC$44" lockText="1" noThreeD="1"/>
</file>

<file path=xl/ctrlProps/ctrlProps238.xml><?xml version="1.0" encoding="utf-8"?>
<formControlPr xmlns="http://schemas.microsoft.com/office/spreadsheetml/2009/9/main" objectType="CheckBox" autoLine="false" print="true" fmlaLink="Carga adm p estacas!$AD$44" lockText="1" noThreeD="1"/>
</file>

<file path=xl/ctrlProps/ctrlProps239.xml><?xml version="1.0" encoding="utf-8"?>
<formControlPr xmlns="http://schemas.microsoft.com/office/spreadsheetml/2009/9/main" objectType="CheckBox" autoLine="false" print="true" fmlaLink="Carga adm p estacas!$W$45" lockText="1" noThreeD="1"/>
</file>

<file path=xl/ctrlProps/ctrlProps24.xml><?xml version="1.0" encoding="utf-8"?>
<formControlPr xmlns="http://schemas.microsoft.com/office/spreadsheetml/2009/9/main" objectType="CheckBox" autoLine="false" print="true" fmlaLink="Carga adm p estacas!$AC$17" lockText="1" noThreeD="1"/>
</file>

<file path=xl/ctrlProps/ctrlProps240.xml><?xml version="1.0" encoding="utf-8"?>
<formControlPr xmlns="http://schemas.microsoft.com/office/spreadsheetml/2009/9/main" objectType="CheckBox" autoLine="false" print="true" fmlaLink="Carga adm p estacas!$X$45" lockText="1" noThreeD="1"/>
</file>

<file path=xl/ctrlProps/ctrlProps241.xml><?xml version="1.0" encoding="utf-8"?>
<formControlPr xmlns="http://schemas.microsoft.com/office/spreadsheetml/2009/9/main" objectType="CheckBox" autoLine="false" print="true" fmlaLink="Carga adm p estacas!$Y$45" lockText="1" noThreeD="1"/>
</file>

<file path=xl/ctrlProps/ctrlProps242.xml><?xml version="1.0" encoding="utf-8"?>
<formControlPr xmlns="http://schemas.microsoft.com/office/spreadsheetml/2009/9/main" objectType="CheckBox" autoLine="false" print="true" fmlaLink="Carga adm p estacas!$Z$45" lockText="1" noThreeD="1"/>
</file>

<file path=xl/ctrlProps/ctrlProps243.xml><?xml version="1.0" encoding="utf-8"?>
<formControlPr xmlns="http://schemas.microsoft.com/office/spreadsheetml/2009/9/main" objectType="CheckBox" autoLine="false" print="true" fmlaLink="Carga adm p estacas!$AA$45" lockText="1" noThreeD="1"/>
</file>

<file path=xl/ctrlProps/ctrlProps244.xml><?xml version="1.0" encoding="utf-8"?>
<formControlPr xmlns="http://schemas.microsoft.com/office/spreadsheetml/2009/9/main" objectType="CheckBox" autoLine="false" print="true" fmlaLink="Carga adm p estacas!$AB$45" lockText="1" noThreeD="1"/>
</file>

<file path=xl/ctrlProps/ctrlProps245.xml><?xml version="1.0" encoding="utf-8"?>
<formControlPr xmlns="http://schemas.microsoft.com/office/spreadsheetml/2009/9/main" objectType="CheckBox" autoLine="false" print="true" fmlaLink="Carga adm p estacas!$AC$45" lockText="1" noThreeD="1"/>
</file>

<file path=xl/ctrlProps/ctrlProps246.xml><?xml version="1.0" encoding="utf-8"?>
<formControlPr xmlns="http://schemas.microsoft.com/office/spreadsheetml/2009/9/main" objectType="CheckBox" autoLine="false" print="true" fmlaLink="Carga adm p estacas!$AD$45" lockText="1" noThreeD="1"/>
</file>

<file path=xl/ctrlProps/ctrlProps247.xml><?xml version="1.0" encoding="utf-8"?>
<formControlPr xmlns="http://schemas.microsoft.com/office/spreadsheetml/2009/9/main" objectType="CheckBox" autoLine="false" print="true" fmlaLink="Carga adm p estacas!$W$46" lockText="1" noThreeD="1"/>
</file>

<file path=xl/ctrlProps/ctrlProps248.xml><?xml version="1.0" encoding="utf-8"?>
<formControlPr xmlns="http://schemas.microsoft.com/office/spreadsheetml/2009/9/main" objectType="CheckBox" autoLine="false" print="true" fmlaLink="Carga adm p estacas!$X$46" lockText="1" noThreeD="1"/>
</file>

<file path=xl/ctrlProps/ctrlProps249.xml><?xml version="1.0" encoding="utf-8"?>
<formControlPr xmlns="http://schemas.microsoft.com/office/spreadsheetml/2009/9/main" objectType="CheckBox" autoLine="false" print="true" fmlaLink="Carga adm p estacas!$Y$46" lockText="1" noThreeD="1"/>
</file>

<file path=xl/ctrlProps/ctrlProps25.xml><?xml version="1.0" encoding="utf-8"?>
<formControlPr xmlns="http://schemas.microsoft.com/office/spreadsheetml/2009/9/main" objectType="CheckBox" autoLine="false" print="true" fmlaLink="Carga adm p estacas!$AD$17" lockText="1" noThreeD="1"/>
</file>

<file path=xl/ctrlProps/ctrlProps250.xml><?xml version="1.0" encoding="utf-8"?>
<formControlPr xmlns="http://schemas.microsoft.com/office/spreadsheetml/2009/9/main" objectType="CheckBox" autoLine="false" print="true" fmlaLink="Carga adm p estacas!$Z$46" lockText="1" noThreeD="1"/>
</file>

<file path=xl/ctrlProps/ctrlProps251.xml><?xml version="1.0" encoding="utf-8"?>
<formControlPr xmlns="http://schemas.microsoft.com/office/spreadsheetml/2009/9/main" objectType="CheckBox" autoLine="false" print="true" fmlaLink="Carga adm p estacas!$AA$46" lockText="1" noThreeD="1"/>
</file>

<file path=xl/ctrlProps/ctrlProps252.xml><?xml version="1.0" encoding="utf-8"?>
<formControlPr xmlns="http://schemas.microsoft.com/office/spreadsheetml/2009/9/main" objectType="CheckBox" autoLine="false" print="true" fmlaLink="Carga adm p estacas!$AB$46" lockText="1" noThreeD="1"/>
</file>

<file path=xl/ctrlProps/ctrlProps253.xml><?xml version="1.0" encoding="utf-8"?>
<formControlPr xmlns="http://schemas.microsoft.com/office/spreadsheetml/2009/9/main" objectType="CheckBox" autoLine="false" print="true" fmlaLink="Carga adm p estacas!$AC$46" lockText="1" noThreeD="1"/>
</file>

<file path=xl/ctrlProps/ctrlProps254.xml><?xml version="1.0" encoding="utf-8"?>
<formControlPr xmlns="http://schemas.microsoft.com/office/spreadsheetml/2009/9/main" objectType="CheckBox" autoLine="false" print="true" fmlaLink="Carga adm p estacas!$AD$46" lockText="1" noThreeD="1"/>
</file>

<file path=xl/ctrlProps/ctrlProps255.xml><?xml version="1.0" encoding="utf-8"?>
<formControlPr xmlns="http://schemas.microsoft.com/office/spreadsheetml/2009/9/main" objectType="CheckBox" autoLine="false" print="true" fmlaLink="Carga adm p estacas!$W$47" lockText="1" noThreeD="1"/>
</file>

<file path=xl/ctrlProps/ctrlProps256.xml><?xml version="1.0" encoding="utf-8"?>
<formControlPr xmlns="http://schemas.microsoft.com/office/spreadsheetml/2009/9/main" objectType="CheckBox" autoLine="false" print="true" fmlaLink="Carga adm p estacas!$X$47" lockText="1" noThreeD="1"/>
</file>

<file path=xl/ctrlProps/ctrlProps257.xml><?xml version="1.0" encoding="utf-8"?>
<formControlPr xmlns="http://schemas.microsoft.com/office/spreadsheetml/2009/9/main" objectType="CheckBox" autoLine="false" print="true" fmlaLink="Carga adm p estacas!$Y$47" lockText="1" noThreeD="1"/>
</file>

<file path=xl/ctrlProps/ctrlProps258.xml><?xml version="1.0" encoding="utf-8"?>
<formControlPr xmlns="http://schemas.microsoft.com/office/spreadsheetml/2009/9/main" objectType="CheckBox" autoLine="false" print="true" fmlaLink="Carga adm p estacas!$Z$47" lockText="1" noThreeD="1"/>
</file>

<file path=xl/ctrlProps/ctrlProps259.xml><?xml version="1.0" encoding="utf-8"?>
<formControlPr xmlns="http://schemas.microsoft.com/office/spreadsheetml/2009/9/main" objectType="CheckBox" autoLine="false" print="true" fmlaLink="Carga adm p estacas!$AA$47" lockText="1" noThreeD="1"/>
</file>

<file path=xl/ctrlProps/ctrlProps26.xml><?xml version="1.0" encoding="utf-8"?>
<formControlPr xmlns="http://schemas.microsoft.com/office/spreadsheetml/2009/9/main" objectType="CheckBox" autoLine="false" print="true" fmlaLink="Carga adm p estacas!$W$18" lockText="1" noThreeD="1"/>
</file>

<file path=xl/ctrlProps/ctrlProps260.xml><?xml version="1.0" encoding="utf-8"?>
<formControlPr xmlns="http://schemas.microsoft.com/office/spreadsheetml/2009/9/main" objectType="CheckBox" autoLine="false" print="true" fmlaLink="Carga adm p estacas!$AB$47" lockText="1" noThreeD="1"/>
</file>

<file path=xl/ctrlProps/ctrlProps261.xml><?xml version="1.0" encoding="utf-8"?>
<formControlPr xmlns="http://schemas.microsoft.com/office/spreadsheetml/2009/9/main" objectType="CheckBox" autoLine="false" print="true" fmlaLink="Carga adm p estacas!$AC$47" lockText="1" noThreeD="1"/>
</file>

<file path=xl/ctrlProps/ctrlProps262.xml><?xml version="1.0" encoding="utf-8"?>
<formControlPr xmlns="http://schemas.microsoft.com/office/spreadsheetml/2009/9/main" objectType="CheckBox" autoLine="false" print="true" fmlaLink="Carga adm p estacas!$AD$47" lockText="1" noThreeD="1"/>
</file>

<file path=xl/ctrlProps/ctrlProps263.xml><?xml version="1.0" encoding="utf-8"?>
<formControlPr xmlns="http://schemas.microsoft.com/office/spreadsheetml/2009/9/main" objectType="CheckBox" autoLine="false" print="true" fmlaLink="Carga adm p estacas!$AA$48" lockText="1" noThreeD="1"/>
</file>

<file path=xl/ctrlProps/ctrlProps264.xml><?xml version="1.0" encoding="utf-8"?>
<formControlPr xmlns="http://schemas.microsoft.com/office/spreadsheetml/2009/9/main" objectType="CheckBox" autoLine="false" print="true" fmlaLink="Carga adm p estacas!$W$48" lockText="1" noThreeD="1"/>
</file>

<file path=xl/ctrlProps/ctrlProps265.xml><?xml version="1.0" encoding="utf-8"?>
<formControlPr xmlns="http://schemas.microsoft.com/office/spreadsheetml/2009/9/main" objectType="CheckBox" autoLine="false" print="true" fmlaLink="Carga adm p estacas!$X$48" lockText="1" noThreeD="1"/>
</file>

<file path=xl/ctrlProps/ctrlProps266.xml><?xml version="1.0" encoding="utf-8"?>
<formControlPr xmlns="http://schemas.microsoft.com/office/spreadsheetml/2009/9/main" objectType="CheckBox" autoLine="false" print="true" fmlaLink="Carga adm p estacas!$Y$48" lockText="1" noThreeD="1"/>
</file>

<file path=xl/ctrlProps/ctrlProps267.xml><?xml version="1.0" encoding="utf-8"?>
<formControlPr xmlns="http://schemas.microsoft.com/office/spreadsheetml/2009/9/main" objectType="CheckBox" autoLine="false" print="true" fmlaLink="Carga adm p estacas!$Z$48" lockText="1" noThreeD="1"/>
</file>

<file path=xl/ctrlProps/ctrlProps268.xml><?xml version="1.0" encoding="utf-8"?>
<formControlPr xmlns="http://schemas.microsoft.com/office/spreadsheetml/2009/9/main" objectType="CheckBox" autoLine="false" print="true" fmlaLink="Carga adm p estacas!$AB$48" lockText="1" noThreeD="1"/>
</file>

<file path=xl/ctrlProps/ctrlProps269.xml><?xml version="1.0" encoding="utf-8"?>
<formControlPr xmlns="http://schemas.microsoft.com/office/spreadsheetml/2009/9/main" objectType="CheckBox" autoLine="false" print="true" fmlaLink="Carga adm p estacas!$AC$48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Carga adm p estacas!$X$18" lockText="1" noThreeD="1"/>
</file>

<file path=xl/ctrlProps/ctrlProps270.xml><?xml version="1.0" encoding="utf-8"?>
<formControlPr xmlns="http://schemas.microsoft.com/office/spreadsheetml/2009/9/main" objectType="CheckBox" autoLine="false" print="true" fmlaLink="Carga adm p estacas!$AD$48" lockText="1" noThreeD="1"/>
</file>

<file path=xl/ctrlProps/ctrlProps271.xml><?xml version="1.0" encoding="utf-8"?>
<formControlPr xmlns="http://schemas.microsoft.com/office/spreadsheetml/2009/9/main" objectType="CheckBox" autoLine="false" print="true" fmlaLink="Carga adm p estacas!$W$49" lockText="1" noThreeD="1"/>
</file>

<file path=xl/ctrlProps/ctrlProps272.xml><?xml version="1.0" encoding="utf-8"?>
<formControlPr xmlns="http://schemas.microsoft.com/office/spreadsheetml/2009/9/main" objectType="CheckBox" autoLine="false" print="true" fmlaLink="Carga adm p estacas!$X$49" lockText="1" noThreeD="1"/>
</file>

<file path=xl/ctrlProps/ctrlProps273.xml><?xml version="1.0" encoding="utf-8"?>
<formControlPr xmlns="http://schemas.microsoft.com/office/spreadsheetml/2009/9/main" objectType="CheckBox" autoLine="false" print="true" fmlaLink="Carga adm p estacas!$Y$49" lockText="1" noThreeD="1"/>
</file>

<file path=xl/ctrlProps/ctrlProps274.xml><?xml version="1.0" encoding="utf-8"?>
<formControlPr xmlns="http://schemas.microsoft.com/office/spreadsheetml/2009/9/main" objectType="CheckBox" autoLine="false" print="true" fmlaLink="Carga adm p estacas!$Z$49" lockText="1" noThreeD="1"/>
</file>

<file path=xl/ctrlProps/ctrlProps275.xml><?xml version="1.0" encoding="utf-8"?>
<formControlPr xmlns="http://schemas.microsoft.com/office/spreadsheetml/2009/9/main" objectType="CheckBox" autoLine="false" print="true" fmlaLink="Carga adm p estacas!$AA$49" lockText="1" noThreeD="1"/>
</file>

<file path=xl/ctrlProps/ctrlProps276.xml><?xml version="1.0" encoding="utf-8"?>
<formControlPr xmlns="http://schemas.microsoft.com/office/spreadsheetml/2009/9/main" objectType="CheckBox" autoLine="false" print="true" fmlaLink="Carga adm p estacas!$AB$49" lockText="1" noThreeD="1"/>
</file>

<file path=xl/ctrlProps/ctrlProps277.xml><?xml version="1.0" encoding="utf-8"?>
<formControlPr xmlns="http://schemas.microsoft.com/office/spreadsheetml/2009/9/main" objectType="CheckBox" autoLine="false" print="true" fmlaLink="Carga adm p estacas!$AC$49" lockText="1" noThreeD="1"/>
</file>

<file path=xl/ctrlProps/ctrlProps278.xml><?xml version="1.0" encoding="utf-8"?>
<formControlPr xmlns="http://schemas.microsoft.com/office/spreadsheetml/2009/9/main" objectType="CheckBox" autoLine="false" print="true" fmlaLink="Carga adm p estacas!$AD$49" lockText="1" noThreeD="1"/>
</file>

<file path=xl/ctrlProps/ctrlProps279.xml><?xml version="1.0" encoding="utf-8"?>
<formControlPr xmlns="http://schemas.microsoft.com/office/spreadsheetml/2009/9/main" objectType="CheckBox" autoLine="false" print="true" fmlaLink="Carga adm p estacas!$W$50" lockText="1" noThreeD="1"/>
</file>

<file path=xl/ctrlProps/ctrlProps28.xml><?xml version="1.0" encoding="utf-8"?>
<formControlPr xmlns="http://schemas.microsoft.com/office/spreadsheetml/2009/9/main" objectType="CheckBox" autoLine="false" print="true" fmlaLink="Carga adm p estacas!$Y$18" lockText="1" noThreeD="1"/>
</file>

<file path=xl/ctrlProps/ctrlProps280.xml><?xml version="1.0" encoding="utf-8"?>
<formControlPr xmlns="http://schemas.microsoft.com/office/spreadsheetml/2009/9/main" objectType="CheckBox" autoLine="false" print="true" fmlaLink="Carga adm p estacas!$X$50" lockText="1" noThreeD="1"/>
</file>

<file path=xl/ctrlProps/ctrlProps281.xml><?xml version="1.0" encoding="utf-8"?>
<formControlPr xmlns="http://schemas.microsoft.com/office/spreadsheetml/2009/9/main" objectType="CheckBox" autoLine="false" print="true" fmlaLink="Carga adm p estacas!$Y$50" lockText="1" noThreeD="1"/>
</file>

<file path=xl/ctrlProps/ctrlProps282.xml><?xml version="1.0" encoding="utf-8"?>
<formControlPr xmlns="http://schemas.microsoft.com/office/spreadsheetml/2009/9/main" objectType="CheckBox" autoLine="false" print="true" fmlaLink="Carga adm p estacas!$Z$50" lockText="1" noThreeD="1"/>
</file>

<file path=xl/ctrlProps/ctrlProps283.xml><?xml version="1.0" encoding="utf-8"?>
<formControlPr xmlns="http://schemas.microsoft.com/office/spreadsheetml/2009/9/main" objectType="CheckBox" autoLine="false" print="true" fmlaLink="Carga adm p estacas!$AA$50" lockText="1" noThreeD="1"/>
</file>

<file path=xl/ctrlProps/ctrlProps284.xml><?xml version="1.0" encoding="utf-8"?>
<formControlPr xmlns="http://schemas.microsoft.com/office/spreadsheetml/2009/9/main" objectType="CheckBox" autoLine="false" print="true" fmlaLink="Carga adm p estacas!$AB$50" lockText="1" noThreeD="1"/>
</file>

<file path=xl/ctrlProps/ctrlProps285.xml><?xml version="1.0" encoding="utf-8"?>
<formControlPr xmlns="http://schemas.microsoft.com/office/spreadsheetml/2009/9/main" objectType="CheckBox" autoLine="false" print="true" fmlaLink="Carga adm p estacas!$AC$50" lockText="1" noThreeD="1"/>
</file>

<file path=xl/ctrlProps/ctrlProps286.xml><?xml version="1.0" encoding="utf-8"?>
<formControlPr xmlns="http://schemas.microsoft.com/office/spreadsheetml/2009/9/main" objectType="CheckBox" autoLine="false" print="true" fmlaLink="Carga adm p estacas!$AD$50" lockText="1" noThreeD="1"/>
</file>

<file path=xl/ctrlProps/ctrlProps287.xml><?xml version="1.0" encoding="utf-8"?>
<formControlPr xmlns="http://schemas.microsoft.com/office/spreadsheetml/2009/9/main" objectType="CheckBox" autoLine="false" print="true" fmlaLink="Carga adm p estacas!$W$51" lockText="1" noThreeD="1"/>
</file>

<file path=xl/ctrlProps/ctrlProps288.xml><?xml version="1.0" encoding="utf-8"?>
<formControlPr xmlns="http://schemas.microsoft.com/office/spreadsheetml/2009/9/main" objectType="CheckBox" autoLine="false" print="true" fmlaLink="Carga adm p estacas!$X$51" lockText="1" noThreeD="1"/>
</file>

<file path=xl/ctrlProps/ctrlProps289.xml><?xml version="1.0" encoding="utf-8"?>
<formControlPr xmlns="http://schemas.microsoft.com/office/spreadsheetml/2009/9/main" objectType="CheckBox" autoLine="false" print="true" fmlaLink="Carga adm p estacas!$Y$51" lockText="1" noThreeD="1"/>
</file>

<file path=xl/ctrlProps/ctrlProps29.xml><?xml version="1.0" encoding="utf-8"?>
<formControlPr xmlns="http://schemas.microsoft.com/office/spreadsheetml/2009/9/main" objectType="CheckBox" autoLine="false" print="true" fmlaLink="Carga adm p estacas!$Z$18" lockText="1" noThreeD="1"/>
</file>

<file path=xl/ctrlProps/ctrlProps290.xml><?xml version="1.0" encoding="utf-8"?>
<formControlPr xmlns="http://schemas.microsoft.com/office/spreadsheetml/2009/9/main" objectType="CheckBox" autoLine="false" print="true" fmlaLink="Carga adm p estacas!$Z$51" lockText="1" noThreeD="1"/>
</file>

<file path=xl/ctrlProps/ctrlProps291.xml><?xml version="1.0" encoding="utf-8"?>
<formControlPr xmlns="http://schemas.microsoft.com/office/spreadsheetml/2009/9/main" objectType="CheckBox" autoLine="false" print="true" fmlaLink="Carga adm p estacas!$AA$51" lockText="1" noThreeD="1"/>
</file>

<file path=xl/ctrlProps/ctrlProps292.xml><?xml version="1.0" encoding="utf-8"?>
<formControlPr xmlns="http://schemas.microsoft.com/office/spreadsheetml/2009/9/main" objectType="CheckBox" autoLine="false" print="true" fmlaLink="Carga adm p estacas!$AB$51" lockText="1" noThreeD="1"/>
</file>

<file path=xl/ctrlProps/ctrlProps293.xml><?xml version="1.0" encoding="utf-8"?>
<formControlPr xmlns="http://schemas.microsoft.com/office/spreadsheetml/2009/9/main" objectType="CheckBox" autoLine="false" print="true" fmlaLink="Carga adm p estacas!$AC$51" lockText="1" noThreeD="1"/>
</file>

<file path=xl/ctrlProps/ctrlProps294.xml><?xml version="1.0" encoding="utf-8"?>
<formControlPr xmlns="http://schemas.microsoft.com/office/spreadsheetml/2009/9/main" objectType="CheckBox" autoLine="false" print="true" fmlaLink="Carga adm p estacas!$AD$51" lockText="1" noThreeD="1"/>
</file>

<file path=xl/ctrlProps/ctrlProps295.xml><?xml version="1.0" encoding="utf-8"?>
<formControlPr xmlns="http://schemas.microsoft.com/office/spreadsheetml/2009/9/main" objectType="CheckBox" autoLine="false" print="true" fmlaLink="Carga adm p estacas!$W$52" lockText="1" noThreeD="1"/>
</file>

<file path=xl/ctrlProps/ctrlProps296.xml><?xml version="1.0" encoding="utf-8"?>
<formControlPr xmlns="http://schemas.microsoft.com/office/spreadsheetml/2009/9/main" objectType="CheckBox" autoLine="false" print="true" fmlaLink="Carga adm p estacas!$X$52" lockText="1" noThreeD="1"/>
</file>

<file path=xl/ctrlProps/ctrlProps297.xml><?xml version="1.0" encoding="utf-8"?>
<formControlPr xmlns="http://schemas.microsoft.com/office/spreadsheetml/2009/9/main" objectType="CheckBox" autoLine="false" print="true" fmlaLink="Carga adm p estacas!$Y$52" lockText="1" noThreeD="1"/>
</file>

<file path=xl/ctrlProps/ctrlProps298.xml><?xml version="1.0" encoding="utf-8"?>
<formControlPr xmlns="http://schemas.microsoft.com/office/spreadsheetml/2009/9/main" objectType="CheckBox" autoLine="false" print="true" fmlaLink="Carga adm p estacas!$Z$52" lockText="1" noThreeD="1"/>
</file>

<file path=xl/ctrlProps/ctrlProps299.xml><?xml version="1.0" encoding="utf-8"?>
<formControlPr xmlns="http://schemas.microsoft.com/office/spreadsheetml/2009/9/main" objectType="CheckBox" autoLine="false" print="true" fmlaLink="Carga adm p estacas!$AA$5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Carga adm p estacas!$X$15" lockText="1" noThreeD="1"/>
</file>

<file path=xl/ctrlProps/ctrlProps30.xml><?xml version="1.0" encoding="utf-8"?>
<formControlPr xmlns="http://schemas.microsoft.com/office/spreadsheetml/2009/9/main" objectType="CheckBox" autoLine="false" print="true" fmlaLink="Carga adm p estacas!$AA$18" lockText="1" noThreeD="1"/>
</file>

<file path=xl/ctrlProps/ctrlProps300.xml><?xml version="1.0" encoding="utf-8"?>
<formControlPr xmlns="http://schemas.microsoft.com/office/spreadsheetml/2009/9/main" objectType="CheckBox" autoLine="false" print="true" fmlaLink="Carga adm p estacas!$AB$52" lockText="1" noThreeD="1"/>
</file>

<file path=xl/ctrlProps/ctrlProps301.xml><?xml version="1.0" encoding="utf-8"?>
<formControlPr xmlns="http://schemas.microsoft.com/office/spreadsheetml/2009/9/main" objectType="CheckBox" autoLine="false" print="true" fmlaLink="Carga adm p estacas!$AC$52" lockText="1" noThreeD="1"/>
</file>

<file path=xl/ctrlProps/ctrlProps302.xml><?xml version="1.0" encoding="utf-8"?>
<formControlPr xmlns="http://schemas.microsoft.com/office/spreadsheetml/2009/9/main" objectType="CheckBox" autoLine="false" print="true" fmlaLink="Carga adm p estacas!$AD$52" lockText="1" noThreeD="1"/>
</file>

<file path=xl/ctrlProps/ctrlProps303.xml><?xml version="1.0" encoding="utf-8"?>
<formControlPr xmlns="http://schemas.microsoft.com/office/spreadsheetml/2009/9/main" objectType="CheckBox" autoLine="false" print="true" fmlaLink="Carga adm p estacas!$W$53" lockText="1" noThreeD="1"/>
</file>

<file path=xl/ctrlProps/ctrlProps304.xml><?xml version="1.0" encoding="utf-8"?>
<formControlPr xmlns="http://schemas.microsoft.com/office/spreadsheetml/2009/9/main" objectType="CheckBox" autoLine="false" print="true" fmlaLink="Carga adm p estacas!$X$53" lockText="1" noThreeD="1"/>
</file>

<file path=xl/ctrlProps/ctrlProps305.xml><?xml version="1.0" encoding="utf-8"?>
<formControlPr xmlns="http://schemas.microsoft.com/office/spreadsheetml/2009/9/main" objectType="CheckBox" autoLine="false" print="true" fmlaLink="Carga adm p estacas!$Y$53" lockText="1" noThreeD="1"/>
</file>

<file path=xl/ctrlProps/ctrlProps306.xml><?xml version="1.0" encoding="utf-8"?>
<formControlPr xmlns="http://schemas.microsoft.com/office/spreadsheetml/2009/9/main" objectType="CheckBox" autoLine="false" print="true" fmlaLink="Carga adm p estacas!$Z$53" lockText="1" noThreeD="1"/>
</file>

<file path=xl/ctrlProps/ctrlProps307.xml><?xml version="1.0" encoding="utf-8"?>
<formControlPr xmlns="http://schemas.microsoft.com/office/spreadsheetml/2009/9/main" objectType="CheckBox" autoLine="false" print="true" fmlaLink="Carga adm p estacas!$AA$53" lockText="1" noThreeD="1"/>
</file>

<file path=xl/ctrlProps/ctrlProps308.xml><?xml version="1.0" encoding="utf-8"?>
<formControlPr xmlns="http://schemas.microsoft.com/office/spreadsheetml/2009/9/main" objectType="CheckBox" autoLine="false" print="true" fmlaLink="Carga adm p estacas!$AB$53" lockText="1" noThreeD="1"/>
</file>

<file path=xl/ctrlProps/ctrlProps309.xml><?xml version="1.0" encoding="utf-8"?>
<formControlPr xmlns="http://schemas.microsoft.com/office/spreadsheetml/2009/9/main" objectType="CheckBox" autoLine="false" print="true" fmlaLink="Carga adm p estacas!$AC$53" lockText="1" noThreeD="1"/>
</file>

<file path=xl/ctrlProps/ctrlProps31.xml><?xml version="1.0" encoding="utf-8"?>
<formControlPr xmlns="http://schemas.microsoft.com/office/spreadsheetml/2009/9/main" objectType="CheckBox" autoLine="false" print="true" fmlaLink="Carga adm p estacas!$AB$18" lockText="1" noThreeD="1"/>
</file>

<file path=xl/ctrlProps/ctrlProps310.xml><?xml version="1.0" encoding="utf-8"?>
<formControlPr xmlns="http://schemas.microsoft.com/office/spreadsheetml/2009/9/main" objectType="CheckBox" autoLine="false" print="true" fmlaLink="Carga adm p estacas!$AD$53" lockText="1" noThreeD="1"/>
</file>

<file path=xl/ctrlProps/ctrlProps311.xml><?xml version="1.0" encoding="utf-8"?>
<formControlPr xmlns="http://schemas.microsoft.com/office/spreadsheetml/2009/9/main" objectType="CheckBox" autoLine="false" print="true" fmlaLink="Carga adm p estacas!$W$54" lockText="1" noThreeD="1"/>
</file>

<file path=xl/ctrlProps/ctrlProps312.xml><?xml version="1.0" encoding="utf-8"?>
<formControlPr xmlns="http://schemas.microsoft.com/office/spreadsheetml/2009/9/main" objectType="CheckBox" autoLine="false" print="true" fmlaLink="Carga adm p estacas!$X$54" lockText="1" noThreeD="1"/>
</file>

<file path=xl/ctrlProps/ctrlProps313.xml><?xml version="1.0" encoding="utf-8"?>
<formControlPr xmlns="http://schemas.microsoft.com/office/spreadsheetml/2009/9/main" objectType="CheckBox" autoLine="false" print="true" fmlaLink="Carga adm p estacas!$Y$54" lockText="1" noThreeD="1"/>
</file>

<file path=xl/ctrlProps/ctrlProps314.xml><?xml version="1.0" encoding="utf-8"?>
<formControlPr xmlns="http://schemas.microsoft.com/office/spreadsheetml/2009/9/main" objectType="CheckBox" autoLine="false" print="true" fmlaLink="Carga adm p estacas!$Z$54" lockText="1" noThreeD="1"/>
</file>

<file path=xl/ctrlProps/ctrlProps315.xml><?xml version="1.0" encoding="utf-8"?>
<formControlPr xmlns="http://schemas.microsoft.com/office/spreadsheetml/2009/9/main" objectType="CheckBox" autoLine="false" print="true" fmlaLink="Carga adm p estacas!$AA$54" lockText="1" noThreeD="1"/>
</file>

<file path=xl/ctrlProps/ctrlProps316.xml><?xml version="1.0" encoding="utf-8"?>
<formControlPr xmlns="http://schemas.microsoft.com/office/spreadsheetml/2009/9/main" objectType="CheckBox" autoLine="false" print="true" fmlaLink="Carga adm p estacas!$AB$54" lockText="1" noThreeD="1"/>
</file>

<file path=xl/ctrlProps/ctrlProps317.xml><?xml version="1.0" encoding="utf-8"?>
<formControlPr xmlns="http://schemas.microsoft.com/office/spreadsheetml/2009/9/main" objectType="CheckBox" autoLine="false" print="true" fmlaLink="Carga adm p estacas!$AC$54" lockText="1" noThreeD="1"/>
</file>

<file path=xl/ctrlProps/ctrlProps318.xml><?xml version="1.0" encoding="utf-8"?>
<formControlPr xmlns="http://schemas.microsoft.com/office/spreadsheetml/2009/9/main" objectType="CheckBox" autoLine="false" print="true" fmlaLink="Carga adm p estacas!$AD$54" lockText="1" noThreeD="1"/>
</file>

<file path=xl/ctrlProps/ctrlProps319.xml><?xml version="1.0" encoding="utf-8"?>
<formControlPr xmlns="http://schemas.microsoft.com/office/spreadsheetml/2009/9/main" objectType="CheckBox" autoLine="false" print="true" fmlaLink="Carga adm p estacas!$W$55" lockText="1" noThreeD="1"/>
</file>

<file path=xl/ctrlProps/ctrlProps32.xml><?xml version="1.0" encoding="utf-8"?>
<formControlPr xmlns="http://schemas.microsoft.com/office/spreadsheetml/2009/9/main" objectType="CheckBox" autoLine="false" print="true" fmlaLink="Carga adm p estacas!$AC$18" lockText="1" noThreeD="1"/>
</file>

<file path=xl/ctrlProps/ctrlProps320.xml><?xml version="1.0" encoding="utf-8"?>
<formControlPr xmlns="http://schemas.microsoft.com/office/spreadsheetml/2009/9/main" objectType="CheckBox" autoLine="false" print="true" fmlaLink="Carga adm p estacas!$X$55" lockText="1" noThreeD="1"/>
</file>

<file path=xl/ctrlProps/ctrlProps321.xml><?xml version="1.0" encoding="utf-8"?>
<formControlPr xmlns="http://schemas.microsoft.com/office/spreadsheetml/2009/9/main" objectType="CheckBox" autoLine="false" print="true" fmlaLink="Carga adm p estacas!$Y$55" lockText="1" noThreeD="1"/>
</file>

<file path=xl/ctrlProps/ctrlProps322.xml><?xml version="1.0" encoding="utf-8"?>
<formControlPr xmlns="http://schemas.microsoft.com/office/spreadsheetml/2009/9/main" objectType="CheckBox" autoLine="false" print="true" fmlaLink="Carga adm p estacas!$Z$55" lockText="1" noThreeD="1"/>
</file>

<file path=xl/ctrlProps/ctrlProps323.xml><?xml version="1.0" encoding="utf-8"?>
<formControlPr xmlns="http://schemas.microsoft.com/office/spreadsheetml/2009/9/main" objectType="CheckBox" autoLine="false" print="true" fmlaLink="Carga adm p estacas!$AA$55" lockText="1" noThreeD="1"/>
</file>

<file path=xl/ctrlProps/ctrlProps324.xml><?xml version="1.0" encoding="utf-8"?>
<formControlPr xmlns="http://schemas.microsoft.com/office/spreadsheetml/2009/9/main" objectType="CheckBox" autoLine="false" print="true" fmlaLink="Carga adm p estacas!$AB$55" lockText="1" noThreeD="1"/>
</file>

<file path=xl/ctrlProps/ctrlProps325.xml><?xml version="1.0" encoding="utf-8"?>
<formControlPr xmlns="http://schemas.microsoft.com/office/spreadsheetml/2009/9/main" objectType="CheckBox" autoLine="false" print="true" fmlaLink="Carga adm p estacas!$AC$55" lockText="1" noThreeD="1"/>
</file>

<file path=xl/ctrlProps/ctrlProps326.xml><?xml version="1.0" encoding="utf-8"?>
<formControlPr xmlns="http://schemas.microsoft.com/office/spreadsheetml/2009/9/main" objectType="CheckBox" autoLine="false" print="true" fmlaLink="Carga adm p estacas!$AD$55" lockText="1" noThreeD="1"/>
</file>

<file path=xl/ctrlProps/ctrlProps327.xml><?xml version="1.0" encoding="utf-8"?>
<formControlPr xmlns="http://schemas.microsoft.com/office/spreadsheetml/2009/9/main" objectType="CheckBox" autoLine="false" print="true" fmlaLink="Carga adm p estacas!$W$56" lockText="1" noThreeD="1"/>
</file>

<file path=xl/ctrlProps/ctrlProps328.xml><?xml version="1.0" encoding="utf-8"?>
<formControlPr xmlns="http://schemas.microsoft.com/office/spreadsheetml/2009/9/main" objectType="CheckBox" autoLine="false" print="true" fmlaLink="Carga adm p estacas!$X$56" lockText="1" noThreeD="1"/>
</file>

<file path=xl/ctrlProps/ctrlProps329.xml><?xml version="1.0" encoding="utf-8"?>
<formControlPr xmlns="http://schemas.microsoft.com/office/spreadsheetml/2009/9/main" objectType="CheckBox" autoLine="false" print="true" fmlaLink="Carga adm p estacas!$Y$56" lockText="1" noThreeD="1"/>
</file>

<file path=xl/ctrlProps/ctrlProps33.xml><?xml version="1.0" encoding="utf-8"?>
<formControlPr xmlns="http://schemas.microsoft.com/office/spreadsheetml/2009/9/main" objectType="CheckBox" autoLine="false" print="true" fmlaLink="Carga adm p estacas!$AD$18" lockText="1" noThreeD="1"/>
</file>

<file path=xl/ctrlProps/ctrlProps330.xml><?xml version="1.0" encoding="utf-8"?>
<formControlPr xmlns="http://schemas.microsoft.com/office/spreadsheetml/2009/9/main" objectType="CheckBox" autoLine="false" print="true" fmlaLink="Carga adm p estacas!$Z$56" lockText="1" noThreeD="1"/>
</file>

<file path=xl/ctrlProps/ctrlProps331.xml><?xml version="1.0" encoding="utf-8"?>
<formControlPr xmlns="http://schemas.microsoft.com/office/spreadsheetml/2009/9/main" objectType="CheckBox" autoLine="false" print="true" fmlaLink="Carga adm p estacas!$AA$56" lockText="1" noThreeD="1"/>
</file>

<file path=xl/ctrlProps/ctrlProps332.xml><?xml version="1.0" encoding="utf-8"?>
<formControlPr xmlns="http://schemas.microsoft.com/office/spreadsheetml/2009/9/main" objectType="CheckBox" autoLine="false" print="true" fmlaLink="Carga adm p estacas!$AB$56" lockText="1" noThreeD="1"/>
</file>

<file path=xl/ctrlProps/ctrlProps333.xml><?xml version="1.0" encoding="utf-8"?>
<formControlPr xmlns="http://schemas.microsoft.com/office/spreadsheetml/2009/9/main" objectType="CheckBox" autoLine="false" print="true" fmlaLink="Carga adm p estacas!$AC$56" lockText="1" noThreeD="1"/>
</file>

<file path=xl/ctrlProps/ctrlProps334.xml><?xml version="1.0" encoding="utf-8"?>
<formControlPr xmlns="http://schemas.microsoft.com/office/spreadsheetml/2009/9/main" objectType="CheckBox" autoLine="false" print="true" fmlaLink="Carga adm p estacas!$AD$56" lockText="1" noThreeD="1"/>
</file>

<file path=xl/ctrlProps/ctrlProps335.xml><?xml version="1.0" encoding="utf-8"?>
<formControlPr xmlns="http://schemas.microsoft.com/office/spreadsheetml/2009/9/main" objectType="CheckBox" autoLine="false" print="true" fmlaLink="Carga adm p estacas!$W$57" lockText="1" noThreeD="1"/>
</file>

<file path=xl/ctrlProps/ctrlProps336.xml><?xml version="1.0" encoding="utf-8"?>
<formControlPr xmlns="http://schemas.microsoft.com/office/spreadsheetml/2009/9/main" objectType="CheckBox" autoLine="false" print="true" fmlaLink="Carga adm p estacas!$X$57" lockText="1" noThreeD="1"/>
</file>

<file path=xl/ctrlProps/ctrlProps337.xml><?xml version="1.0" encoding="utf-8"?>
<formControlPr xmlns="http://schemas.microsoft.com/office/spreadsheetml/2009/9/main" objectType="CheckBox" autoLine="false" print="true" fmlaLink="Carga adm p estacas!$Y$57" lockText="1" noThreeD="1"/>
</file>

<file path=xl/ctrlProps/ctrlProps338.xml><?xml version="1.0" encoding="utf-8"?>
<formControlPr xmlns="http://schemas.microsoft.com/office/spreadsheetml/2009/9/main" objectType="CheckBox" autoLine="false" print="true" fmlaLink="Carga adm p estacas!$Z$57" lockText="1" noThreeD="1"/>
</file>

<file path=xl/ctrlProps/ctrlProps339.xml><?xml version="1.0" encoding="utf-8"?>
<formControlPr xmlns="http://schemas.microsoft.com/office/spreadsheetml/2009/9/main" objectType="CheckBox" autoLine="false" print="true" fmlaLink="Carga adm p estacas!$AA$57" lockText="1" noThreeD="1"/>
</file>

<file path=xl/ctrlProps/ctrlProps34.xml><?xml version="1.0" encoding="utf-8"?>
<formControlPr xmlns="http://schemas.microsoft.com/office/spreadsheetml/2009/9/main" objectType="CheckBox" autoLine="false" print="true" fmlaLink="Carga adm p estacas!$W$19" lockText="1" noThreeD="1"/>
</file>

<file path=xl/ctrlProps/ctrlProps340.xml><?xml version="1.0" encoding="utf-8"?>
<formControlPr xmlns="http://schemas.microsoft.com/office/spreadsheetml/2009/9/main" objectType="CheckBox" autoLine="false" print="true" fmlaLink="Carga adm p estacas!$AB$57" lockText="1" noThreeD="1"/>
</file>

<file path=xl/ctrlProps/ctrlProps341.xml><?xml version="1.0" encoding="utf-8"?>
<formControlPr xmlns="http://schemas.microsoft.com/office/spreadsheetml/2009/9/main" objectType="CheckBox" autoLine="false" print="true" fmlaLink="Carga adm p estacas!$AC$57" lockText="1" noThreeD="1"/>
</file>

<file path=xl/ctrlProps/ctrlProps342.xml><?xml version="1.0" encoding="utf-8"?>
<formControlPr xmlns="http://schemas.microsoft.com/office/spreadsheetml/2009/9/main" objectType="CheckBox" autoLine="false" print="true" fmlaLink="Carga adm p estacas!$AD$57" lockText="1" noThreeD="1"/>
</file>

<file path=xl/ctrlProps/ctrlProps343.xml><?xml version="1.0" encoding="utf-8"?>
<formControlPr xmlns="http://schemas.microsoft.com/office/spreadsheetml/2009/9/main" objectType="CheckBox" autoLine="false" print="true" fmlaLink="Carga adm p estacas!$W$58" lockText="1" noThreeD="1"/>
</file>

<file path=xl/ctrlProps/ctrlProps344.xml><?xml version="1.0" encoding="utf-8"?>
<formControlPr xmlns="http://schemas.microsoft.com/office/spreadsheetml/2009/9/main" objectType="CheckBox" autoLine="false" print="true" fmlaLink="Carga adm p estacas!$X$58" lockText="1" noThreeD="1"/>
</file>

<file path=xl/ctrlProps/ctrlProps345.xml><?xml version="1.0" encoding="utf-8"?>
<formControlPr xmlns="http://schemas.microsoft.com/office/spreadsheetml/2009/9/main" objectType="CheckBox" autoLine="false" print="true" fmlaLink="Carga adm p estacas!$Y$58" lockText="1" noThreeD="1"/>
</file>

<file path=xl/ctrlProps/ctrlProps346.xml><?xml version="1.0" encoding="utf-8"?>
<formControlPr xmlns="http://schemas.microsoft.com/office/spreadsheetml/2009/9/main" objectType="CheckBox" autoLine="false" print="true" fmlaLink="Carga adm p estacas!$Z$58" lockText="1" noThreeD="1"/>
</file>

<file path=xl/ctrlProps/ctrlProps347.xml><?xml version="1.0" encoding="utf-8"?>
<formControlPr xmlns="http://schemas.microsoft.com/office/spreadsheetml/2009/9/main" objectType="CheckBox" autoLine="false" print="true" fmlaLink="Carga adm p estacas!$AA$58" lockText="1" noThreeD="1"/>
</file>

<file path=xl/ctrlProps/ctrlProps348.xml><?xml version="1.0" encoding="utf-8"?>
<formControlPr xmlns="http://schemas.microsoft.com/office/spreadsheetml/2009/9/main" objectType="CheckBox" autoLine="false" print="true" fmlaLink="Carga adm p estacas!$AB$58" lockText="1" noThreeD="1"/>
</file>

<file path=xl/ctrlProps/ctrlProps349.xml><?xml version="1.0" encoding="utf-8"?>
<formControlPr xmlns="http://schemas.microsoft.com/office/spreadsheetml/2009/9/main" objectType="CheckBox" autoLine="false" print="true" fmlaLink="Carga adm p estacas!$AC$58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Carga adm p estacas!$X$19" lockText="1" noThreeD="1"/>
</file>

<file path=xl/ctrlProps/ctrlProps350.xml><?xml version="1.0" encoding="utf-8"?>
<formControlPr xmlns="http://schemas.microsoft.com/office/spreadsheetml/2009/9/main" objectType="CheckBox" autoLine="false" print="true" fmlaLink="Carga adm p estacas!$AD$58" lockText="1" noThreeD="1"/>
</file>

<file path=xl/ctrlProps/ctrlProps351.xml><?xml version="1.0" encoding="utf-8"?>
<formControlPr xmlns="http://schemas.microsoft.com/office/spreadsheetml/2009/9/main" objectType="CheckBox" autoLine="false" print="true" fmlaLink="Carga adm p estacas!$W$59" lockText="1" noThreeD="1"/>
</file>

<file path=xl/ctrlProps/ctrlProps352.xml><?xml version="1.0" encoding="utf-8"?>
<formControlPr xmlns="http://schemas.microsoft.com/office/spreadsheetml/2009/9/main" objectType="CheckBox" autoLine="false" print="true" fmlaLink="Carga adm p estacas!$X$59" lockText="1" noThreeD="1"/>
</file>

<file path=xl/ctrlProps/ctrlProps353.xml><?xml version="1.0" encoding="utf-8"?>
<formControlPr xmlns="http://schemas.microsoft.com/office/spreadsheetml/2009/9/main" objectType="CheckBox" autoLine="false" print="true" fmlaLink="Carga adm p estacas!$Y$59" lockText="1" noThreeD="1"/>
</file>

<file path=xl/ctrlProps/ctrlProps354.xml><?xml version="1.0" encoding="utf-8"?>
<formControlPr xmlns="http://schemas.microsoft.com/office/spreadsheetml/2009/9/main" objectType="CheckBox" autoLine="false" print="true" fmlaLink="Carga adm p estacas!$Z$59" lockText="1" noThreeD="1"/>
</file>

<file path=xl/ctrlProps/ctrlProps355.xml><?xml version="1.0" encoding="utf-8"?>
<formControlPr xmlns="http://schemas.microsoft.com/office/spreadsheetml/2009/9/main" objectType="CheckBox" autoLine="false" print="true" fmlaLink="Carga adm p estacas!$AA$59" lockText="1" noThreeD="1"/>
</file>

<file path=xl/ctrlProps/ctrlProps356.xml><?xml version="1.0" encoding="utf-8"?>
<formControlPr xmlns="http://schemas.microsoft.com/office/spreadsheetml/2009/9/main" objectType="CheckBox" autoLine="false" print="true" fmlaLink="Carga adm p estacas!$AB$59" lockText="1" noThreeD="1"/>
</file>

<file path=xl/ctrlProps/ctrlProps357.xml><?xml version="1.0" encoding="utf-8"?>
<formControlPr xmlns="http://schemas.microsoft.com/office/spreadsheetml/2009/9/main" objectType="CheckBox" autoLine="false" print="true" fmlaLink="Carga adm p estacas!$AC$59" lockText="1" noThreeD="1"/>
</file>

<file path=xl/ctrlProps/ctrlProps358.xml><?xml version="1.0" encoding="utf-8"?>
<formControlPr xmlns="http://schemas.microsoft.com/office/spreadsheetml/2009/9/main" objectType="CheckBox" autoLine="false" print="true" fmlaLink="Carga adm p estacas!$AD$59" lockText="1" noThreeD="1"/>
</file>

<file path=xl/ctrlProps/ctrlProps359.xml><?xml version="1.0" encoding="utf-8"?>
<formControlPr xmlns="http://schemas.microsoft.com/office/spreadsheetml/2009/9/main" objectType="CheckBox" autoLine="false" print="true" fmlaLink="Carga adm p estacas!$W$60" lockText="1" noThreeD="1"/>
</file>

<file path=xl/ctrlProps/ctrlProps36.xml><?xml version="1.0" encoding="utf-8"?>
<formControlPr xmlns="http://schemas.microsoft.com/office/spreadsheetml/2009/9/main" objectType="CheckBox" autoLine="false" print="true" fmlaLink="Carga adm p estacas!$Y$19" lockText="1" noThreeD="1"/>
</file>

<file path=xl/ctrlProps/ctrlProps360.xml><?xml version="1.0" encoding="utf-8"?>
<formControlPr xmlns="http://schemas.microsoft.com/office/spreadsheetml/2009/9/main" objectType="CheckBox" autoLine="false" print="true" fmlaLink="Carga adm p estacas!$X$60" lockText="1" noThreeD="1"/>
</file>

<file path=xl/ctrlProps/ctrlProps361.xml><?xml version="1.0" encoding="utf-8"?>
<formControlPr xmlns="http://schemas.microsoft.com/office/spreadsheetml/2009/9/main" objectType="CheckBox" autoLine="false" print="true" fmlaLink="Carga adm p estacas!$Y$60" lockText="1" noThreeD="1"/>
</file>

<file path=xl/ctrlProps/ctrlProps362.xml><?xml version="1.0" encoding="utf-8"?>
<formControlPr xmlns="http://schemas.microsoft.com/office/spreadsheetml/2009/9/main" objectType="CheckBox" autoLine="false" print="true" fmlaLink="Carga adm p estacas!$Z$60" lockText="1" noThreeD="1"/>
</file>

<file path=xl/ctrlProps/ctrlProps363.xml><?xml version="1.0" encoding="utf-8"?>
<formControlPr xmlns="http://schemas.microsoft.com/office/spreadsheetml/2009/9/main" objectType="CheckBox" autoLine="false" print="true" fmlaLink="Carga adm p estacas!$AA$60" lockText="1" noThreeD="1"/>
</file>

<file path=xl/ctrlProps/ctrlProps364.xml><?xml version="1.0" encoding="utf-8"?>
<formControlPr xmlns="http://schemas.microsoft.com/office/spreadsheetml/2009/9/main" objectType="CheckBox" autoLine="false" print="true" fmlaLink="Carga adm p estacas!$AB$60" lockText="1" noThreeD="1"/>
</file>

<file path=xl/ctrlProps/ctrlProps365.xml><?xml version="1.0" encoding="utf-8"?>
<formControlPr xmlns="http://schemas.microsoft.com/office/spreadsheetml/2009/9/main" objectType="CheckBox" autoLine="false" print="true" fmlaLink="Carga adm p estacas!$AC$60" lockText="1" noThreeD="1"/>
</file>

<file path=xl/ctrlProps/ctrlProps366.xml><?xml version="1.0" encoding="utf-8"?>
<formControlPr xmlns="http://schemas.microsoft.com/office/spreadsheetml/2009/9/main" objectType="CheckBox" autoLine="false" print="true" fmlaLink="Carga adm p estacas!$AD$60" lockText="1" noThreeD="1"/>
</file>

<file path=xl/ctrlProps/ctrlProps367.xml><?xml version="1.0" encoding="utf-8"?>
<formControlPr xmlns="http://schemas.microsoft.com/office/spreadsheetml/2009/9/main" objectType="CheckBox" autoLine="false" print="true" fmlaLink="Carga adm p estacas!$W$61" lockText="1" noThreeD="1"/>
</file>

<file path=xl/ctrlProps/ctrlProps368.xml><?xml version="1.0" encoding="utf-8"?>
<formControlPr xmlns="http://schemas.microsoft.com/office/spreadsheetml/2009/9/main" objectType="CheckBox" autoLine="false" print="true" fmlaLink="Carga adm p estacas!$X$61" lockText="1" noThreeD="1"/>
</file>

<file path=xl/ctrlProps/ctrlProps369.xml><?xml version="1.0" encoding="utf-8"?>
<formControlPr xmlns="http://schemas.microsoft.com/office/spreadsheetml/2009/9/main" objectType="CheckBox" autoLine="false" print="true" fmlaLink="Carga adm p estacas!$Y$61" lockText="1" noThreeD="1"/>
</file>

<file path=xl/ctrlProps/ctrlProps37.xml><?xml version="1.0" encoding="utf-8"?>
<formControlPr xmlns="http://schemas.microsoft.com/office/spreadsheetml/2009/9/main" objectType="CheckBox" autoLine="false" print="true" fmlaLink="Carga adm p estacas!$Z$19" lockText="1" noThreeD="1"/>
</file>

<file path=xl/ctrlProps/ctrlProps370.xml><?xml version="1.0" encoding="utf-8"?>
<formControlPr xmlns="http://schemas.microsoft.com/office/spreadsheetml/2009/9/main" objectType="CheckBox" autoLine="false" print="true" fmlaLink="Carga adm p estacas!$Z$61" lockText="1" noThreeD="1"/>
</file>

<file path=xl/ctrlProps/ctrlProps371.xml><?xml version="1.0" encoding="utf-8"?>
<formControlPr xmlns="http://schemas.microsoft.com/office/spreadsheetml/2009/9/main" objectType="CheckBox" autoLine="false" print="true" fmlaLink="Carga adm p estacas!$AA$61" lockText="1" noThreeD="1"/>
</file>

<file path=xl/ctrlProps/ctrlProps372.xml><?xml version="1.0" encoding="utf-8"?>
<formControlPr xmlns="http://schemas.microsoft.com/office/spreadsheetml/2009/9/main" objectType="CheckBox" autoLine="false" print="true" fmlaLink="Carga adm p estacas!$AB$61" lockText="1" noThreeD="1"/>
</file>

<file path=xl/ctrlProps/ctrlProps373.xml><?xml version="1.0" encoding="utf-8"?>
<formControlPr xmlns="http://schemas.microsoft.com/office/spreadsheetml/2009/9/main" objectType="CheckBox" autoLine="false" print="true" fmlaLink="Carga adm p estacas!$AC$61" lockText="1" noThreeD="1"/>
</file>

<file path=xl/ctrlProps/ctrlProps374.xml><?xml version="1.0" encoding="utf-8"?>
<formControlPr xmlns="http://schemas.microsoft.com/office/spreadsheetml/2009/9/main" objectType="CheckBox" autoLine="false" print="true" fmlaLink="Carga adm p estacas!$AD$61" lockText="1" noThreeD="1"/>
</file>

<file path=xl/ctrlProps/ctrlProps375.xml><?xml version="1.0" encoding="utf-8"?>
<formControlPr xmlns="http://schemas.microsoft.com/office/spreadsheetml/2009/9/main" objectType="CheckBox" autoLine="false" print="true" fmlaLink="Carga adm p estacas!$W$62" lockText="1" noThreeD="1"/>
</file>

<file path=xl/ctrlProps/ctrlProps376.xml><?xml version="1.0" encoding="utf-8"?>
<formControlPr xmlns="http://schemas.microsoft.com/office/spreadsheetml/2009/9/main" objectType="CheckBox" autoLine="false" print="true" fmlaLink="Carga adm p estacas!$X$62" lockText="1" noThreeD="1"/>
</file>

<file path=xl/ctrlProps/ctrlProps377.xml><?xml version="1.0" encoding="utf-8"?>
<formControlPr xmlns="http://schemas.microsoft.com/office/spreadsheetml/2009/9/main" objectType="CheckBox" autoLine="false" print="true" fmlaLink="Carga adm p estacas!$Y$62" lockText="1" noThreeD="1"/>
</file>

<file path=xl/ctrlProps/ctrlProps378.xml><?xml version="1.0" encoding="utf-8"?>
<formControlPr xmlns="http://schemas.microsoft.com/office/spreadsheetml/2009/9/main" objectType="CheckBox" autoLine="false" print="true" fmlaLink="Carga adm p estacas!$Z$62" lockText="1" noThreeD="1"/>
</file>

<file path=xl/ctrlProps/ctrlProps379.xml><?xml version="1.0" encoding="utf-8"?>
<formControlPr xmlns="http://schemas.microsoft.com/office/spreadsheetml/2009/9/main" objectType="CheckBox" autoLine="false" print="true" fmlaLink="Carga adm p estacas!$AA$62" lockText="1" noThreeD="1"/>
</file>

<file path=xl/ctrlProps/ctrlProps38.xml><?xml version="1.0" encoding="utf-8"?>
<formControlPr xmlns="http://schemas.microsoft.com/office/spreadsheetml/2009/9/main" objectType="CheckBox" autoLine="false" print="true" fmlaLink="Carga adm p estacas!$AA$19" lockText="1" noThreeD="1"/>
</file>

<file path=xl/ctrlProps/ctrlProps380.xml><?xml version="1.0" encoding="utf-8"?>
<formControlPr xmlns="http://schemas.microsoft.com/office/spreadsheetml/2009/9/main" objectType="CheckBox" autoLine="false" print="true" fmlaLink="Carga adm p estacas!$AB$62" lockText="1" noThreeD="1"/>
</file>

<file path=xl/ctrlProps/ctrlProps381.xml><?xml version="1.0" encoding="utf-8"?>
<formControlPr xmlns="http://schemas.microsoft.com/office/spreadsheetml/2009/9/main" objectType="CheckBox" autoLine="false" print="true" fmlaLink="Carga adm p estacas!$AC$62" lockText="1" noThreeD="1"/>
</file>

<file path=xl/ctrlProps/ctrlProps382.xml><?xml version="1.0" encoding="utf-8"?>
<formControlPr xmlns="http://schemas.microsoft.com/office/spreadsheetml/2009/9/main" objectType="CheckBox" autoLine="false" print="true" fmlaLink="Carga adm p estacas!$AD$62" lockText="1" noThreeD="1"/>
</file>

<file path=xl/ctrlProps/ctrlProps383.xml><?xml version="1.0" encoding="utf-8"?>
<formControlPr xmlns="http://schemas.microsoft.com/office/spreadsheetml/2009/9/main" objectType="CheckBox" autoLine="false" print="true" fmlaLink="Carga adm p estacas!$W$63" lockText="1" noThreeD="1"/>
</file>

<file path=xl/ctrlProps/ctrlProps384.xml><?xml version="1.0" encoding="utf-8"?>
<formControlPr xmlns="http://schemas.microsoft.com/office/spreadsheetml/2009/9/main" objectType="CheckBox" autoLine="false" print="true" fmlaLink="Carga adm p estacas!$X$63" lockText="1" noThreeD="1"/>
</file>

<file path=xl/ctrlProps/ctrlProps385.xml><?xml version="1.0" encoding="utf-8"?>
<formControlPr xmlns="http://schemas.microsoft.com/office/spreadsheetml/2009/9/main" objectType="CheckBox" autoLine="false" print="true" fmlaLink="Carga adm p estacas!$Y$63" lockText="1" noThreeD="1"/>
</file>

<file path=xl/ctrlProps/ctrlProps386.xml><?xml version="1.0" encoding="utf-8"?>
<formControlPr xmlns="http://schemas.microsoft.com/office/spreadsheetml/2009/9/main" objectType="CheckBox" autoLine="false" print="true" fmlaLink="Carga adm p estacas!$Z$63" lockText="1" noThreeD="1"/>
</file>

<file path=xl/ctrlProps/ctrlProps387.xml><?xml version="1.0" encoding="utf-8"?>
<formControlPr xmlns="http://schemas.microsoft.com/office/spreadsheetml/2009/9/main" objectType="CheckBox" autoLine="false" print="true" fmlaLink="Carga adm p estacas!$AA$63" lockText="1" noThreeD="1"/>
</file>

<file path=xl/ctrlProps/ctrlProps388.xml><?xml version="1.0" encoding="utf-8"?>
<formControlPr xmlns="http://schemas.microsoft.com/office/spreadsheetml/2009/9/main" objectType="CheckBox" autoLine="false" print="true" fmlaLink="Carga adm p estacas!$AB$63" lockText="1" noThreeD="1"/>
</file>

<file path=xl/ctrlProps/ctrlProps389.xml><?xml version="1.0" encoding="utf-8"?>
<formControlPr xmlns="http://schemas.microsoft.com/office/spreadsheetml/2009/9/main" objectType="CheckBox" autoLine="false" print="true" fmlaLink="Carga adm p estacas!$AC$63" lockText="1" noThreeD="1"/>
</file>

<file path=xl/ctrlProps/ctrlProps39.xml><?xml version="1.0" encoding="utf-8"?>
<formControlPr xmlns="http://schemas.microsoft.com/office/spreadsheetml/2009/9/main" objectType="CheckBox" autoLine="false" print="true" fmlaLink="Carga adm p estacas!$AB$19" lockText="1" noThreeD="1"/>
</file>

<file path=xl/ctrlProps/ctrlProps390.xml><?xml version="1.0" encoding="utf-8"?>
<formControlPr xmlns="http://schemas.microsoft.com/office/spreadsheetml/2009/9/main" objectType="CheckBox" autoLine="false" print="true" fmlaLink="Carga adm p estacas!$AD$63" lockText="1" noThreeD="1"/>
</file>

<file path=xl/ctrlProps/ctrlProps391.xml><?xml version="1.0" encoding="utf-8"?>
<formControlPr xmlns="http://schemas.microsoft.com/office/spreadsheetml/2009/9/main" objectType="CheckBox" autoLine="false" print="true" fmlaLink="Carga adm p estacas!$AD$29" lockText="1" noThreeD="1"/>
</file>

<file path=xl/ctrlProps/ctrlProps392.xml><?xml version="1.0" encoding="utf-8"?>
<formControlPr xmlns="http://schemas.microsoft.com/office/spreadsheetml/2009/9/main" objectType="CheckBox" autoLine="false" print="true" fmlaLink="Carga adm p estacas!$AD$33" lockText="1" noThreeD="1"/>
</file>

<file path=xl/ctrlProps/ctrlProps393.xml><?xml version="1.0" encoding="utf-8"?>
<formControlPr xmlns="http://schemas.microsoft.com/office/spreadsheetml/2009/9/main" objectType="CheckBox" autoLine="false" print="true" fmlaLink="Carga adm p estacas!$AD$32" lockText="1" noThreeD="1"/>
</file>

<file path=xl/ctrlProps/ctrlProps4.xml><?xml version="1.0" encoding="utf-8"?>
<formControlPr xmlns="http://schemas.microsoft.com/office/spreadsheetml/2009/9/main" objectType="CheckBox" autoLine="false" print="true" fmlaLink="Carga adm p estacas!$Y$15" lockText="1" noThreeD="1"/>
</file>

<file path=xl/ctrlProps/ctrlProps40.xml><?xml version="1.0" encoding="utf-8"?>
<formControlPr xmlns="http://schemas.microsoft.com/office/spreadsheetml/2009/9/main" objectType="CheckBox" autoLine="false" print="true" fmlaLink="Carga adm p estacas!$AC$19" lockText="1" noThreeD="1"/>
</file>

<file path=xl/ctrlProps/ctrlProps41.xml><?xml version="1.0" encoding="utf-8"?>
<formControlPr xmlns="http://schemas.microsoft.com/office/spreadsheetml/2009/9/main" objectType="CheckBox" autoLine="false" print="true" fmlaLink="Carga adm p estacas!$AD$19" lockText="1" noThreeD="1"/>
</file>

<file path=xl/ctrlProps/ctrlProps42.xml><?xml version="1.0" encoding="utf-8"?>
<formControlPr xmlns="http://schemas.microsoft.com/office/spreadsheetml/2009/9/main" objectType="CheckBox" autoLine="false" print="true" fmlaLink="Carga adm p estacas!$W$20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Carga adm p estacas!$X$20" lockText="1" noThreeD="1"/>
</file>

<file path=xl/ctrlProps/ctrlProps44.xml><?xml version="1.0" encoding="utf-8"?>
<formControlPr xmlns="http://schemas.microsoft.com/office/spreadsheetml/2009/9/main" objectType="CheckBox" autoLine="false" print="true" fmlaLink="Carga adm p estacas!$Y$20" lockText="1" noThreeD="1"/>
</file>

<file path=xl/ctrlProps/ctrlProps45.xml><?xml version="1.0" encoding="utf-8"?>
<formControlPr xmlns="http://schemas.microsoft.com/office/spreadsheetml/2009/9/main" objectType="CheckBox" autoLine="false" print="true" fmlaLink="Carga adm p estacas!$Z$20" lockText="1" noThreeD="1"/>
</file>

<file path=xl/ctrlProps/ctrlProps46.xml><?xml version="1.0" encoding="utf-8"?>
<formControlPr xmlns="http://schemas.microsoft.com/office/spreadsheetml/2009/9/main" objectType="CheckBox" autoLine="false" print="true" fmlaLink="Carga adm p estacas!$AA$20" lockText="1" noThreeD="1"/>
</file>

<file path=xl/ctrlProps/ctrlProps47.xml><?xml version="1.0" encoding="utf-8"?>
<formControlPr xmlns="http://schemas.microsoft.com/office/spreadsheetml/2009/9/main" objectType="CheckBox" autoLine="false" print="true" fmlaLink="Carga adm p estacas!$AB$20" lockText="1" noThreeD="1"/>
</file>

<file path=xl/ctrlProps/ctrlProps48.xml><?xml version="1.0" encoding="utf-8"?>
<formControlPr xmlns="http://schemas.microsoft.com/office/spreadsheetml/2009/9/main" objectType="CheckBox" autoLine="false" print="true" fmlaLink="Carga adm p estacas!$AC$20" lockText="1" noThreeD="1"/>
</file>

<file path=xl/ctrlProps/ctrlProps49.xml><?xml version="1.0" encoding="utf-8"?>
<formControlPr xmlns="http://schemas.microsoft.com/office/spreadsheetml/2009/9/main" objectType="CheckBox" autoLine="false" print="true" fmlaLink="Carga adm p estacas!$AD$20" lockText="1" noThreeD="1"/>
</file>

<file path=xl/ctrlProps/ctrlProps5.xml><?xml version="1.0" encoding="utf-8"?>
<formControlPr xmlns="http://schemas.microsoft.com/office/spreadsheetml/2009/9/main" objectType="CheckBox" autoLine="false" print="true" fmlaLink="Carga adm p estacas!$Z$15" lockText="1" noThreeD="1"/>
</file>

<file path=xl/ctrlProps/ctrlProps50.xml><?xml version="1.0" encoding="utf-8"?>
<formControlPr xmlns="http://schemas.microsoft.com/office/spreadsheetml/2009/9/main" objectType="CheckBox" autoLine="false" print="true" fmlaLink="Carga adm p estacas!$W$21" lockText="1" noThreeD="1"/>
</file>

<file path=xl/ctrlProps/ctrlProps51.xml><?xml version="1.0" encoding="utf-8"?>
<formControlPr xmlns="http://schemas.microsoft.com/office/spreadsheetml/2009/9/main" objectType="CheckBox" autoLine="false" print="true" fmlaLink="Carga adm p estacas!$X$21" lockText="1" noThreeD="1"/>
</file>

<file path=xl/ctrlProps/ctrlProps52.xml><?xml version="1.0" encoding="utf-8"?>
<formControlPr xmlns="http://schemas.microsoft.com/office/spreadsheetml/2009/9/main" objectType="CheckBox" checked="Checked" autoLine="false" print="true" fmlaLink="Carga adm p estacas!$Y$21" lockText="1" noThreeD="1"/>
</file>

<file path=xl/ctrlProps/ctrlProps53.xml><?xml version="1.0" encoding="utf-8"?>
<formControlPr xmlns="http://schemas.microsoft.com/office/spreadsheetml/2009/9/main" objectType="CheckBox" autoLine="false" print="true" fmlaLink="Carga adm p estacas!$Z$21" lockText="1" noThreeD="1"/>
</file>

<file path=xl/ctrlProps/ctrlProps54.xml><?xml version="1.0" encoding="utf-8"?>
<formControlPr xmlns="http://schemas.microsoft.com/office/spreadsheetml/2009/9/main" objectType="CheckBox" autoLine="false" print="true" fmlaLink="Carga adm p estacas!$AA$21" lockText="1" noThreeD="1"/>
</file>

<file path=xl/ctrlProps/ctrlProps55.xml><?xml version="1.0" encoding="utf-8"?>
<formControlPr xmlns="http://schemas.microsoft.com/office/spreadsheetml/2009/9/main" objectType="CheckBox" autoLine="false" print="true" fmlaLink="Carga adm p estacas!$AB$21" lockText="1" noThreeD="1"/>
</file>

<file path=xl/ctrlProps/ctrlProps56.xml><?xml version="1.0" encoding="utf-8"?>
<formControlPr xmlns="http://schemas.microsoft.com/office/spreadsheetml/2009/9/main" objectType="CheckBox" autoLine="false" print="true" fmlaLink="Carga adm p estacas!$AC$21" lockText="1" noThreeD="1"/>
</file>

<file path=xl/ctrlProps/ctrlProps57.xml><?xml version="1.0" encoding="utf-8"?>
<formControlPr xmlns="http://schemas.microsoft.com/office/spreadsheetml/2009/9/main" objectType="CheckBox" autoLine="false" print="true" fmlaLink="Carga adm p estacas!$AD$21" lockText="1" noThreeD="1"/>
</file>

<file path=xl/ctrlProps/ctrlProps58.xml><?xml version="1.0" encoding="utf-8"?>
<formControlPr xmlns="http://schemas.microsoft.com/office/spreadsheetml/2009/9/main" objectType="CheckBox" autoLine="false" print="true" fmlaLink="Carga adm p estacas!$W$22" lockText="1" noThreeD="1"/>
</file>

<file path=xl/ctrlProps/ctrlProps59.xml><?xml version="1.0" encoding="utf-8"?>
<formControlPr xmlns="http://schemas.microsoft.com/office/spreadsheetml/2009/9/main" objectType="CheckBox" autoLine="false" print="true" fmlaLink="Carga adm p estacas!$X$22" lockText="1" noThreeD="1"/>
</file>

<file path=xl/ctrlProps/ctrlProps6.xml><?xml version="1.0" encoding="utf-8"?>
<formControlPr xmlns="http://schemas.microsoft.com/office/spreadsheetml/2009/9/main" objectType="CheckBox" autoLine="false" print="true" fmlaLink="Carga adm p estacas!$AA$15" lockText="1" noThreeD="1"/>
</file>

<file path=xl/ctrlProps/ctrlProps60.xml><?xml version="1.0" encoding="utf-8"?>
<formControlPr xmlns="http://schemas.microsoft.com/office/spreadsheetml/2009/9/main" objectType="CheckBox" checked="Checked" autoLine="false" print="true" fmlaLink="Carga adm p estacas!$Y$22" lockText="1" noThreeD="1"/>
</file>

<file path=xl/ctrlProps/ctrlProps61.xml><?xml version="1.0" encoding="utf-8"?>
<formControlPr xmlns="http://schemas.microsoft.com/office/spreadsheetml/2009/9/main" objectType="CheckBox" autoLine="false" print="true" fmlaLink="Carga adm p estacas!$Z$22" lockText="1" noThreeD="1"/>
</file>

<file path=xl/ctrlProps/ctrlProps62.xml><?xml version="1.0" encoding="utf-8"?>
<formControlPr xmlns="http://schemas.microsoft.com/office/spreadsheetml/2009/9/main" objectType="CheckBox" autoLine="false" print="true" fmlaLink="Carga adm p estacas!$AA$22" lockText="1" noThreeD="1"/>
</file>

<file path=xl/ctrlProps/ctrlProps63.xml><?xml version="1.0" encoding="utf-8"?>
<formControlPr xmlns="http://schemas.microsoft.com/office/spreadsheetml/2009/9/main" objectType="CheckBox" autoLine="false" print="true" fmlaLink="Carga adm p estacas!$AB$22" lockText="1" noThreeD="1"/>
</file>

<file path=xl/ctrlProps/ctrlProps64.xml><?xml version="1.0" encoding="utf-8"?>
<formControlPr xmlns="http://schemas.microsoft.com/office/spreadsheetml/2009/9/main" objectType="CheckBox" autoLine="false" print="true" fmlaLink="Carga adm p estacas!$AC$22" lockText="1" noThreeD="1"/>
</file>

<file path=xl/ctrlProps/ctrlProps65.xml><?xml version="1.0" encoding="utf-8"?>
<formControlPr xmlns="http://schemas.microsoft.com/office/spreadsheetml/2009/9/main" objectType="CheckBox" autoLine="false" print="true" fmlaLink="Carga adm p estacas!$AD$22" lockText="1" noThreeD="1"/>
</file>

<file path=xl/ctrlProps/ctrlProps66.xml><?xml version="1.0" encoding="utf-8"?>
<formControlPr xmlns="http://schemas.microsoft.com/office/spreadsheetml/2009/9/main" objectType="CheckBox" autoLine="false" print="true" fmlaLink="Carga adm p estacas!$W$23" lockText="1" noThreeD="1"/>
</file>

<file path=xl/ctrlProps/ctrlProps67.xml><?xml version="1.0" encoding="utf-8"?>
<formControlPr xmlns="http://schemas.microsoft.com/office/spreadsheetml/2009/9/main" objectType="CheckBox" autoLine="false" print="true" fmlaLink="Carga adm p estacas!$X$23" lockText="1" noThreeD="1"/>
</file>

<file path=xl/ctrlProps/ctrlProps68.xml><?xml version="1.0" encoding="utf-8"?>
<formControlPr xmlns="http://schemas.microsoft.com/office/spreadsheetml/2009/9/main" objectType="CheckBox" checked="Checked" autoLine="false" print="true" fmlaLink="Carga adm p estacas!$Y$23" lockText="1" noThreeD="1"/>
</file>

<file path=xl/ctrlProps/ctrlProps69.xml><?xml version="1.0" encoding="utf-8"?>
<formControlPr xmlns="http://schemas.microsoft.com/office/spreadsheetml/2009/9/main" objectType="CheckBox" autoLine="false" print="true" fmlaLink="Carga adm p estacas!$Z$23" lockText="1" noThreeD="1"/>
</file>

<file path=xl/ctrlProps/ctrlProps7.xml><?xml version="1.0" encoding="utf-8"?>
<formControlPr xmlns="http://schemas.microsoft.com/office/spreadsheetml/2009/9/main" objectType="CheckBox" autoLine="false" print="true" fmlaLink="Carga adm p estacas!$AB$15" lockText="1" noThreeD="1"/>
</file>

<file path=xl/ctrlProps/ctrlProps70.xml><?xml version="1.0" encoding="utf-8"?>
<formControlPr xmlns="http://schemas.microsoft.com/office/spreadsheetml/2009/9/main" objectType="CheckBox" autoLine="false" print="true" fmlaLink="Carga adm p estacas!$AA$23" lockText="1" noThreeD="1"/>
</file>

<file path=xl/ctrlProps/ctrlProps71.xml><?xml version="1.0" encoding="utf-8"?>
<formControlPr xmlns="http://schemas.microsoft.com/office/spreadsheetml/2009/9/main" objectType="CheckBox" autoLine="false" print="true" fmlaLink="Carga adm p estacas!$AB$23" lockText="1" noThreeD="1"/>
</file>

<file path=xl/ctrlProps/ctrlProps72.xml><?xml version="1.0" encoding="utf-8"?>
<formControlPr xmlns="http://schemas.microsoft.com/office/spreadsheetml/2009/9/main" objectType="CheckBox" autoLine="false" print="true" fmlaLink="Carga adm p estacas!$AC$23" lockText="1" noThreeD="1"/>
</file>

<file path=xl/ctrlProps/ctrlProps73.xml><?xml version="1.0" encoding="utf-8"?>
<formControlPr xmlns="http://schemas.microsoft.com/office/spreadsheetml/2009/9/main" objectType="CheckBox" autoLine="false" print="true" fmlaLink="Carga adm p estacas!$AD$23" lockText="1" noThreeD="1"/>
</file>

<file path=xl/ctrlProps/ctrlProps74.xml><?xml version="1.0" encoding="utf-8"?>
<formControlPr xmlns="http://schemas.microsoft.com/office/spreadsheetml/2009/9/main" objectType="CheckBox" autoLine="false" print="true" fmlaLink="Carga adm p estacas!$W$24" lockText="1" noThreeD="1"/>
</file>

<file path=xl/ctrlProps/ctrlProps75.xml><?xml version="1.0" encoding="utf-8"?>
<formControlPr xmlns="http://schemas.microsoft.com/office/spreadsheetml/2009/9/main" objectType="CheckBox" autoLine="false" print="true" fmlaLink="Carga adm p estacas!$X$24" lockText="1" noThreeD="1"/>
</file>

<file path=xl/ctrlProps/ctrlProps76.xml><?xml version="1.0" encoding="utf-8"?>
<formControlPr xmlns="http://schemas.microsoft.com/office/spreadsheetml/2009/9/main" objectType="CheckBox" autoLine="false" print="true" fmlaLink="Carga adm p estacas!$Y$24" lockText="1" noThreeD="1"/>
</file>

<file path=xl/ctrlProps/ctrlProps77.xml><?xml version="1.0" encoding="utf-8"?>
<formControlPr xmlns="http://schemas.microsoft.com/office/spreadsheetml/2009/9/main" objectType="CheckBox" autoLine="false" print="true" fmlaLink="Carga adm p estacas!$Z$24" lockText="1" noThreeD="1"/>
</file>

<file path=xl/ctrlProps/ctrlProps78.xml><?xml version="1.0" encoding="utf-8"?>
<formControlPr xmlns="http://schemas.microsoft.com/office/spreadsheetml/2009/9/main" objectType="CheckBox" autoLine="false" print="true" fmlaLink="Carga adm p estacas!$AA$24" lockText="1" noThreeD="1"/>
</file>

<file path=xl/ctrlProps/ctrlProps79.xml><?xml version="1.0" encoding="utf-8"?>
<formControlPr xmlns="http://schemas.microsoft.com/office/spreadsheetml/2009/9/main" objectType="CheckBox" autoLine="false" print="true" fmlaLink="Carga adm p estacas!$AB$24" lockText="1" noThreeD="1"/>
</file>

<file path=xl/ctrlProps/ctrlProps8.xml><?xml version="1.0" encoding="utf-8"?>
<formControlPr xmlns="http://schemas.microsoft.com/office/spreadsheetml/2009/9/main" objectType="CheckBox" autoLine="false" print="true" fmlaLink="Carga adm p estacas!$AC$15" lockText="1" noThreeD="1"/>
</file>

<file path=xl/ctrlProps/ctrlProps80.xml><?xml version="1.0" encoding="utf-8"?>
<formControlPr xmlns="http://schemas.microsoft.com/office/spreadsheetml/2009/9/main" objectType="CheckBox" autoLine="false" print="true" fmlaLink="Carga adm p estacas!$AC$24" lockText="1" noThreeD="1"/>
</file>

<file path=xl/ctrlProps/ctrlProps81.xml><?xml version="1.0" encoding="utf-8"?>
<formControlPr xmlns="http://schemas.microsoft.com/office/spreadsheetml/2009/9/main" objectType="CheckBox" autoLine="false" print="true" fmlaLink="Carga adm p estacas!$AD$24" lockText="1" noThreeD="1"/>
</file>

<file path=xl/ctrlProps/ctrlProps82.xml><?xml version="1.0" encoding="utf-8"?>
<formControlPr xmlns="http://schemas.microsoft.com/office/spreadsheetml/2009/9/main" objectType="CheckBox" autoLine="false" print="true" fmlaLink="Carga adm p estacas!$W$25" lockText="1" noThreeD="1"/>
</file>

<file path=xl/ctrlProps/ctrlProps83.xml><?xml version="1.0" encoding="utf-8"?>
<formControlPr xmlns="http://schemas.microsoft.com/office/spreadsheetml/2009/9/main" objectType="CheckBox" autoLine="false" print="true" fmlaLink="Carga adm p estacas!$X$25" lockText="1" noThreeD="1"/>
</file>

<file path=xl/ctrlProps/ctrlProps84.xml><?xml version="1.0" encoding="utf-8"?>
<formControlPr xmlns="http://schemas.microsoft.com/office/spreadsheetml/2009/9/main" objectType="CheckBox" autoLine="false" print="true" fmlaLink="Carga adm p estacas!$Y$25" lockText="1" noThreeD="1"/>
</file>

<file path=xl/ctrlProps/ctrlProps85.xml><?xml version="1.0" encoding="utf-8"?>
<formControlPr xmlns="http://schemas.microsoft.com/office/spreadsheetml/2009/9/main" objectType="CheckBox" autoLine="false" print="true" fmlaLink="Carga adm p estacas!$Z$25" lockText="1" noThreeD="1"/>
</file>

<file path=xl/ctrlProps/ctrlProps86.xml><?xml version="1.0" encoding="utf-8"?>
<formControlPr xmlns="http://schemas.microsoft.com/office/spreadsheetml/2009/9/main" objectType="CheckBox" autoLine="false" print="true" fmlaLink="Carga adm p estacas!$AA$25" lockText="1" noThreeD="1"/>
</file>

<file path=xl/ctrlProps/ctrlProps87.xml><?xml version="1.0" encoding="utf-8"?>
<formControlPr xmlns="http://schemas.microsoft.com/office/spreadsheetml/2009/9/main" objectType="CheckBox" autoLine="false" print="true" fmlaLink="Carga adm p estacas!$AB$25" lockText="1" noThreeD="1"/>
</file>

<file path=xl/ctrlProps/ctrlProps88.xml><?xml version="1.0" encoding="utf-8"?>
<formControlPr xmlns="http://schemas.microsoft.com/office/spreadsheetml/2009/9/main" objectType="CheckBox" autoLine="false" print="true" fmlaLink="Carga adm p estacas!$AC$25" lockText="1" noThreeD="1"/>
</file>

<file path=xl/ctrlProps/ctrlProps89.xml><?xml version="1.0" encoding="utf-8"?>
<formControlPr xmlns="http://schemas.microsoft.com/office/spreadsheetml/2009/9/main" objectType="CheckBox" autoLine="false" print="true" fmlaLink="Carga adm p estacas!$AD$25" lockText="1" noThreeD="1"/>
</file>

<file path=xl/ctrlProps/ctrlProps9.xml><?xml version="1.0" encoding="utf-8"?>
<formControlPr xmlns="http://schemas.microsoft.com/office/spreadsheetml/2009/9/main" objectType="CheckBox" autoLine="false" print="true" fmlaLink="Carga adm p estacas!$AD$15" lockText="1" noThreeD="1"/>
</file>

<file path=xl/ctrlProps/ctrlProps90.xml><?xml version="1.0" encoding="utf-8"?>
<formControlPr xmlns="http://schemas.microsoft.com/office/spreadsheetml/2009/9/main" objectType="CheckBox" autoLine="false" print="true" fmlaLink="Carga adm p estacas!$W$26" lockText="1" noThreeD="1"/>
</file>

<file path=xl/ctrlProps/ctrlProps91.xml><?xml version="1.0" encoding="utf-8"?>
<formControlPr xmlns="http://schemas.microsoft.com/office/spreadsheetml/2009/9/main" objectType="CheckBox" autoLine="false" print="true" fmlaLink="Carga adm p estacas!$X$26" lockText="1" noThreeD="1"/>
</file>

<file path=xl/ctrlProps/ctrlProps92.xml><?xml version="1.0" encoding="utf-8"?>
<formControlPr xmlns="http://schemas.microsoft.com/office/spreadsheetml/2009/9/main" objectType="CheckBox" autoLine="false" print="true" fmlaLink="Carga adm p estacas!$Y$26" lockText="1" noThreeD="1"/>
</file>

<file path=xl/ctrlProps/ctrlProps93.xml><?xml version="1.0" encoding="utf-8"?>
<formControlPr xmlns="http://schemas.microsoft.com/office/spreadsheetml/2009/9/main" objectType="CheckBox" autoLine="false" print="true" fmlaLink="Carga adm p estacas!$Z$26" lockText="1" noThreeD="1"/>
</file>

<file path=xl/ctrlProps/ctrlProps94.xml><?xml version="1.0" encoding="utf-8"?>
<formControlPr xmlns="http://schemas.microsoft.com/office/spreadsheetml/2009/9/main" objectType="CheckBox" autoLine="false" print="true" fmlaLink="Carga adm p estacas!$AA$26" lockText="1" noThreeD="1"/>
</file>

<file path=xl/ctrlProps/ctrlProps95.xml><?xml version="1.0" encoding="utf-8"?>
<formControlPr xmlns="http://schemas.microsoft.com/office/spreadsheetml/2009/9/main" objectType="CheckBox" autoLine="false" print="true" fmlaLink="Carga adm p estacas!$AB$26" lockText="1" noThreeD="1"/>
</file>

<file path=xl/ctrlProps/ctrlProps96.xml><?xml version="1.0" encoding="utf-8"?>
<formControlPr xmlns="http://schemas.microsoft.com/office/spreadsheetml/2009/9/main" objectType="CheckBox" autoLine="false" print="true" fmlaLink="Carga adm p estacas!$AC$26" lockText="1" noThreeD="1"/>
</file>

<file path=xl/ctrlProps/ctrlProps97.xml><?xml version="1.0" encoding="utf-8"?>
<formControlPr xmlns="http://schemas.microsoft.com/office/spreadsheetml/2009/9/main" objectType="CheckBox" autoLine="false" print="true" fmlaLink="Carga adm p estacas!$AD$26" lockText="1" noThreeD="1"/>
</file>

<file path=xl/ctrlProps/ctrlProps98.xml><?xml version="1.0" encoding="utf-8"?>
<formControlPr xmlns="http://schemas.microsoft.com/office/spreadsheetml/2009/9/main" objectType="CheckBox" autoLine="false" print="true" fmlaLink="Carga adm p estacas!$W$27" lockText="1" noThreeD="1"/>
</file>

<file path=xl/ctrlProps/ctrlProps99.xml><?xml version="1.0" encoding="utf-8"?>
<formControlPr xmlns="http://schemas.microsoft.com/office/spreadsheetml/2009/9/main" objectType="CheckBox" autoLine="false" print="true" fmlaLink="Carga adm p estacas!$X$2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itengenharia.com.br/" TargetMode="External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0</xdr:row>
      <xdr:rowOff>0</xdr:rowOff>
    </xdr:from>
    <xdr:to>
      <xdr:col>56</xdr:col>
      <xdr:colOff>251280</xdr:colOff>
      <xdr:row>48</xdr:row>
      <xdr:rowOff>19440</xdr:rowOff>
    </xdr:to>
    <xdr:sp>
      <xdr:nvSpPr>
        <xdr:cNvPr id="0" name="Rectangle 1966"/>
        <xdr:cNvSpPr/>
      </xdr:nvSpPr>
      <xdr:spPr>
        <a:xfrm>
          <a:off x="6781680" y="0"/>
          <a:ext cx="7036920" cy="9784440"/>
        </a:xfrm>
        <a:prstGeom prst="rect">
          <a:avLst/>
        </a:prstGeom>
        <a:solidFill>
          <a:srgbClr val="dbdbdb"/>
        </a:solidFill>
        <a:ln w="3240">
          <a:solidFill>
            <a:srgbClr val="a1a1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7</xdr:row>
      <xdr:rowOff>200160</xdr:rowOff>
    </xdr:from>
    <xdr:to>
      <xdr:col>56</xdr:col>
      <xdr:colOff>251280</xdr:colOff>
      <xdr:row>104</xdr:row>
      <xdr:rowOff>209520</xdr:rowOff>
    </xdr:to>
    <xdr:sp>
      <xdr:nvSpPr>
        <xdr:cNvPr id="1" name="Rectangle 1810"/>
        <xdr:cNvSpPr/>
      </xdr:nvSpPr>
      <xdr:spPr>
        <a:xfrm>
          <a:off x="6781680" y="9748080"/>
          <a:ext cx="7036920" cy="9692280"/>
        </a:xfrm>
        <a:prstGeom prst="rect">
          <a:avLst/>
        </a:prstGeom>
        <a:solidFill>
          <a:srgbClr val="dbdbdb"/>
        </a:solidFill>
        <a:ln w="3240">
          <a:solidFill>
            <a:srgbClr val="a1a1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60</xdr:colOff>
      <xdr:row>0</xdr:row>
      <xdr:rowOff>162000</xdr:rowOff>
    </xdr:to>
    <xdr:sp>
      <xdr:nvSpPr>
        <xdr:cNvPr id="2" name="Rectangle 19"/>
        <xdr:cNvSpPr/>
      </xdr:nvSpPr>
      <xdr:spPr>
        <a:xfrm>
          <a:off x="0" y="0"/>
          <a:ext cx="27327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81520</xdr:colOff>
      <xdr:row>2</xdr:row>
      <xdr:rowOff>171360</xdr:rowOff>
    </xdr:to>
    <xdr:sp>
      <xdr:nvSpPr>
        <xdr:cNvPr id="3" name="Rectangle 20"/>
        <xdr:cNvSpPr/>
      </xdr:nvSpPr>
      <xdr:spPr>
        <a:xfrm>
          <a:off x="0" y="324000"/>
          <a:ext cx="76356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281520</xdr:colOff>
      <xdr:row>1</xdr:row>
      <xdr:rowOff>162000</xdr:rowOff>
    </xdr:to>
    <xdr:sp>
      <xdr:nvSpPr>
        <xdr:cNvPr id="4" name="Rectangle 21"/>
        <xdr:cNvSpPr/>
      </xdr:nvSpPr>
      <xdr:spPr>
        <a:xfrm>
          <a:off x="0" y="162000"/>
          <a:ext cx="7635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7</xdr:col>
      <xdr:colOff>281520</xdr:colOff>
      <xdr:row>0</xdr:row>
      <xdr:rowOff>162000</xdr:rowOff>
    </xdr:to>
    <xdr:sp>
      <xdr:nvSpPr>
        <xdr:cNvPr id="5" name="Rectangle 22"/>
        <xdr:cNvSpPr/>
      </xdr:nvSpPr>
      <xdr:spPr>
        <a:xfrm>
          <a:off x="5094000" y="0"/>
          <a:ext cx="5626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281520</xdr:colOff>
      <xdr:row>1</xdr:row>
      <xdr:rowOff>162000</xdr:rowOff>
    </xdr:to>
    <xdr:sp>
      <xdr:nvSpPr>
        <xdr:cNvPr id="6" name="Rectangle 23"/>
        <xdr:cNvSpPr/>
      </xdr:nvSpPr>
      <xdr:spPr>
        <a:xfrm>
          <a:off x="5094000" y="162000"/>
          <a:ext cx="5626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0</xdr:rowOff>
    </xdr:from>
    <xdr:to>
      <xdr:col>17</xdr:col>
      <xdr:colOff>281520</xdr:colOff>
      <xdr:row>2</xdr:row>
      <xdr:rowOff>171360</xdr:rowOff>
    </xdr:to>
    <xdr:sp>
      <xdr:nvSpPr>
        <xdr:cNvPr id="7" name="Rectangle 24"/>
        <xdr:cNvSpPr/>
      </xdr:nvSpPr>
      <xdr:spPr>
        <a:xfrm>
          <a:off x="5094000" y="324000"/>
          <a:ext cx="56268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281520</xdr:colOff>
      <xdr:row>1</xdr:row>
      <xdr:rowOff>162000</xdr:rowOff>
    </xdr:to>
    <xdr:sp>
      <xdr:nvSpPr>
        <xdr:cNvPr id="8" name="Rectangle 25"/>
        <xdr:cNvSpPr/>
      </xdr:nvSpPr>
      <xdr:spPr>
        <a:xfrm>
          <a:off x="5937840" y="162000"/>
          <a:ext cx="2815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281520</xdr:colOff>
      <xdr:row>2</xdr:row>
      <xdr:rowOff>171360</xdr:rowOff>
    </xdr:to>
    <xdr:sp>
      <xdr:nvSpPr>
        <xdr:cNvPr id="9" name="Rectangle 26"/>
        <xdr:cNvSpPr/>
      </xdr:nvSpPr>
      <xdr:spPr>
        <a:xfrm>
          <a:off x="5937840" y="324000"/>
          <a:ext cx="28152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98</xdr:row>
      <xdr:rowOff>0</xdr:rowOff>
    </xdr:from>
    <xdr:to>
      <xdr:col>21</xdr:col>
      <xdr:colOff>231120</xdr:colOff>
      <xdr:row>104</xdr:row>
      <xdr:rowOff>171360</xdr:rowOff>
    </xdr:to>
    <xdr:sp>
      <xdr:nvSpPr>
        <xdr:cNvPr id="10" name="Rectangle 57">
          <a:hlinkClick r:id="rId1"/>
        </xdr:cNvPr>
        <xdr:cNvSpPr/>
      </xdr:nvSpPr>
      <xdr:spPr>
        <a:xfrm>
          <a:off x="50040" y="18097560"/>
          <a:ext cx="6681600" cy="1304640"/>
        </a:xfrm>
        <a:prstGeom prst="rect">
          <a:avLst/>
        </a:prstGeom>
        <a:solidFill>
          <a:srgbClr val="f4f4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Programa para cálculo de carga admissível de estacas com senha de proteçã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 proteção inserida nas planilhas trabalham de forma a preservar fórmulas e resultados. O programa foi desenvolvido para que seja desconfigurado e desprogramado no caso de violação das senhas com qualquer tipo de modificação dentro da área protegida. O Site Engenharia e o autor do programa não se responsabilizam por resultados errados resultantes de dados inseridos incorretamente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800000"/>
              </a:solidFill>
              <a:latin typeface="Arial"/>
            </a:rPr>
            <a:t>A proteção garante a integridade das normas e fórmula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800000"/>
              </a:solidFill>
              <a:latin typeface="Arial"/>
            </a:rPr>
            <a:t>Informações     www.sitengenharia.com.b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600</xdr:colOff>
      <xdr:row>4</xdr:row>
      <xdr:rowOff>18720</xdr:rowOff>
    </xdr:from>
    <xdr:to>
      <xdr:col>12</xdr:col>
      <xdr:colOff>120960</xdr:colOff>
      <xdr:row>12</xdr:row>
      <xdr:rowOff>114480</xdr:rowOff>
    </xdr:to>
    <xdr:sp>
      <xdr:nvSpPr>
        <xdr:cNvPr id="11" name="Line 210"/>
        <xdr:cNvSpPr/>
      </xdr:nvSpPr>
      <xdr:spPr>
        <a:xfrm>
          <a:off x="3465720" y="685440"/>
          <a:ext cx="360" cy="1467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12</xdr:row>
      <xdr:rowOff>114480</xdr:rowOff>
    </xdr:from>
    <xdr:to>
      <xdr:col>13</xdr:col>
      <xdr:colOff>81000</xdr:colOff>
      <xdr:row>12</xdr:row>
      <xdr:rowOff>114480</xdr:rowOff>
    </xdr:to>
    <xdr:sp>
      <xdr:nvSpPr>
        <xdr:cNvPr id="12" name="Line 211"/>
        <xdr:cNvSpPr/>
      </xdr:nvSpPr>
      <xdr:spPr>
        <a:xfrm>
          <a:off x="3476160" y="2152800"/>
          <a:ext cx="54324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4</xdr:row>
      <xdr:rowOff>18720</xdr:rowOff>
    </xdr:from>
    <xdr:to>
      <xdr:col>13</xdr:col>
      <xdr:colOff>90720</xdr:colOff>
      <xdr:row>4</xdr:row>
      <xdr:rowOff>18720</xdr:rowOff>
    </xdr:to>
    <xdr:sp>
      <xdr:nvSpPr>
        <xdr:cNvPr id="13" name="Line 212"/>
        <xdr:cNvSpPr/>
      </xdr:nvSpPr>
      <xdr:spPr>
        <a:xfrm>
          <a:off x="3476160" y="685440"/>
          <a:ext cx="55296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5</xdr:row>
      <xdr:rowOff>95400</xdr:rowOff>
    </xdr:from>
    <xdr:to>
      <xdr:col>13</xdr:col>
      <xdr:colOff>81000</xdr:colOff>
      <xdr:row>5</xdr:row>
      <xdr:rowOff>95400</xdr:rowOff>
    </xdr:to>
    <xdr:sp>
      <xdr:nvSpPr>
        <xdr:cNvPr id="14" name="Line 213"/>
        <xdr:cNvSpPr/>
      </xdr:nvSpPr>
      <xdr:spPr>
        <a:xfrm>
          <a:off x="3465720" y="933480"/>
          <a:ext cx="55368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6</xdr:row>
      <xdr:rowOff>162000</xdr:rowOff>
    </xdr:from>
    <xdr:to>
      <xdr:col>13</xdr:col>
      <xdr:colOff>90720</xdr:colOff>
      <xdr:row>6</xdr:row>
      <xdr:rowOff>162000</xdr:rowOff>
    </xdr:to>
    <xdr:sp>
      <xdr:nvSpPr>
        <xdr:cNvPr id="15" name="Line 214"/>
        <xdr:cNvSpPr/>
      </xdr:nvSpPr>
      <xdr:spPr>
        <a:xfrm>
          <a:off x="3476160" y="1171800"/>
          <a:ext cx="55296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8</xdr:row>
      <xdr:rowOff>76320</xdr:rowOff>
    </xdr:from>
    <xdr:to>
      <xdr:col>13</xdr:col>
      <xdr:colOff>90720</xdr:colOff>
      <xdr:row>8</xdr:row>
      <xdr:rowOff>76320</xdr:rowOff>
    </xdr:to>
    <xdr:sp>
      <xdr:nvSpPr>
        <xdr:cNvPr id="16" name="Line 215"/>
        <xdr:cNvSpPr/>
      </xdr:nvSpPr>
      <xdr:spPr>
        <a:xfrm>
          <a:off x="3476160" y="1428840"/>
          <a:ext cx="55296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9</xdr:row>
      <xdr:rowOff>133560</xdr:rowOff>
    </xdr:from>
    <xdr:to>
      <xdr:col>13</xdr:col>
      <xdr:colOff>90720</xdr:colOff>
      <xdr:row>9</xdr:row>
      <xdr:rowOff>133560</xdr:rowOff>
    </xdr:to>
    <xdr:sp>
      <xdr:nvSpPr>
        <xdr:cNvPr id="17" name="Line 216"/>
        <xdr:cNvSpPr/>
      </xdr:nvSpPr>
      <xdr:spPr>
        <a:xfrm>
          <a:off x="3476160" y="1657440"/>
          <a:ext cx="55296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11</xdr:row>
      <xdr:rowOff>38160</xdr:rowOff>
    </xdr:from>
    <xdr:to>
      <xdr:col>13</xdr:col>
      <xdr:colOff>90720</xdr:colOff>
      <xdr:row>11</xdr:row>
      <xdr:rowOff>38160</xdr:rowOff>
    </xdr:to>
    <xdr:sp>
      <xdr:nvSpPr>
        <xdr:cNvPr id="18" name="Line 218"/>
        <xdr:cNvSpPr/>
      </xdr:nvSpPr>
      <xdr:spPr>
        <a:xfrm>
          <a:off x="3476160" y="1905120"/>
          <a:ext cx="55296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3</xdr:row>
      <xdr:rowOff>133200</xdr:rowOff>
    </xdr:from>
    <xdr:to>
      <xdr:col>56</xdr:col>
      <xdr:colOff>90720</xdr:colOff>
      <xdr:row>45</xdr:row>
      <xdr:rowOff>172440</xdr:rowOff>
    </xdr:to>
    <xdr:graphicFrame>
      <xdr:nvGraphicFramePr>
        <xdr:cNvPr id="19" name="Chart 1889"/>
        <xdr:cNvGraphicFramePr/>
      </xdr:nvGraphicFramePr>
      <xdr:xfrm>
        <a:off x="9702720" y="628560"/>
        <a:ext cx="3955320" cy="86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150840</xdr:colOff>
      <xdr:row>3</xdr:row>
      <xdr:rowOff>18720</xdr:rowOff>
    </xdr:from>
    <xdr:to>
      <xdr:col>40</xdr:col>
      <xdr:colOff>190800</xdr:colOff>
      <xdr:row>46</xdr:row>
      <xdr:rowOff>162000</xdr:rowOff>
    </xdr:to>
    <xdr:graphicFrame>
      <xdr:nvGraphicFramePr>
        <xdr:cNvPr id="20" name="Chart 1908"/>
        <xdr:cNvGraphicFramePr/>
      </xdr:nvGraphicFramePr>
      <xdr:xfrm>
        <a:off x="6932520" y="514080"/>
        <a:ext cx="2649960" cy="89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10520</xdr:colOff>
      <xdr:row>3</xdr:row>
      <xdr:rowOff>85680</xdr:rowOff>
    </xdr:from>
    <xdr:to>
      <xdr:col>41</xdr:col>
      <xdr:colOff>10080</xdr:colOff>
      <xdr:row>46</xdr:row>
      <xdr:rowOff>19440</xdr:rowOff>
    </xdr:to>
    <xdr:graphicFrame>
      <xdr:nvGraphicFramePr>
        <xdr:cNvPr id="21" name="Chart 1910"/>
        <xdr:cNvGraphicFramePr/>
      </xdr:nvGraphicFramePr>
      <xdr:xfrm>
        <a:off x="9241200" y="581040"/>
        <a:ext cx="421560" cy="87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0720</xdr:colOff>
      <xdr:row>72</xdr:row>
      <xdr:rowOff>38160</xdr:rowOff>
    </xdr:from>
    <xdr:to>
      <xdr:col>21</xdr:col>
      <xdr:colOff>70560</xdr:colOff>
      <xdr:row>95</xdr:row>
      <xdr:rowOff>133560</xdr:rowOff>
    </xdr:to>
    <xdr:sp>
      <xdr:nvSpPr>
        <xdr:cNvPr id="22" name="Rectangle 1921"/>
        <xdr:cNvSpPr/>
      </xdr:nvSpPr>
      <xdr:spPr>
        <a:xfrm>
          <a:off x="180720" y="14420880"/>
          <a:ext cx="6390360" cy="3381480"/>
        </a:xfrm>
        <a:prstGeom prst="rect">
          <a:avLst/>
        </a:prstGeom>
        <a:solidFill>
          <a:srgbClr val="f4f4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44000" rIns="90000" tIns="118800" bIns="1188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 campo,  "número de golpes" (N°SPT), deverá estar devidamente preenchido nas casas das respectivas cotas de profundidades, "cota (m)". O programa realiza os cálculos a partir dos valores inseridos, por isto há a necessidade dos campos estarem preenchidos apenas com números inteiros igual ou maiores que 1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 realizar os cálculos em todos os processos, o programa necessitará que células, além da cota de apoio da estaca, também estejam preencidas, ex: Caso sua estaca tenha 600 mm de diâmetro, o programa calculará a carga admissível a partir da cota de apoio da estaca, mais  2,5 x  o diâmetro da estaca.  Então, 2,5 x 0,6 = 1,5, arredonda-se para 2. Isto significa que o programa necessita de 2 metros a mais de preenchimento da sondagem além do comprimento da estaca. Se a estaca possue 12m de profundidade ou comprimento, então precisaremos de 14 metros de sondagem preenchida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pós inserir os valores dos golpes em suas respectivas cotas é necessário que os tipos de solos estejam devidamente preenchidos. Neste campo, "tipos de solos", o programa entenderá quando marcado apenas uma opção por linha e não mais. Isto se aplica apenas nas casas com valores de  SPT preenchidas. Nas células não preencidas com os valores de SPT "golpes" e se nestas linhas estiverem marcados tipos de solos, o programa também não permitirá que os resultados sejam lançados 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 campo "diâmetro da estaca", deverá ser preenchida com valores em milímetros. Este valor será necessário para o cálculo da carga admissível de ponta e para o cálculo da área lateral da estaca. Em "volume da base alargada" em Litros, o programa fará os cálculos do diâmetro da base a partir do volume obtido deste.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90000</xdr:colOff>
      <xdr:row>41</xdr:row>
      <xdr:rowOff>28800</xdr:rowOff>
    </xdr:from>
    <xdr:to>
      <xdr:col>55</xdr:col>
      <xdr:colOff>231120</xdr:colOff>
      <xdr:row>45</xdr:row>
      <xdr:rowOff>76320</xdr:rowOff>
    </xdr:to>
    <xdr:sp>
      <xdr:nvSpPr>
        <xdr:cNvPr id="23" name="Rectangle 1947"/>
        <xdr:cNvSpPr/>
      </xdr:nvSpPr>
      <xdr:spPr>
        <a:xfrm>
          <a:off x="12091680" y="8273520"/>
          <a:ext cx="1445760" cy="9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-Pedro Paulo C. Velloso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-Aoki-Velloso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-Decourt-Quaresma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-Alberto H. Teixeira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-Urbano R. Alonso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 - Média dos proces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520</xdr:colOff>
      <xdr:row>49</xdr:row>
      <xdr:rowOff>96120</xdr:rowOff>
    </xdr:from>
    <xdr:to>
      <xdr:col>21</xdr:col>
      <xdr:colOff>20160</xdr:colOff>
      <xdr:row>53</xdr:row>
      <xdr:rowOff>47520</xdr:rowOff>
    </xdr:to>
    <xdr:sp>
      <xdr:nvSpPr>
        <xdr:cNvPr id="24" name="Rectangle 1950"/>
        <xdr:cNvSpPr/>
      </xdr:nvSpPr>
      <xdr:spPr>
        <a:xfrm>
          <a:off x="3295080" y="10078200"/>
          <a:ext cx="322560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enção: As células marcadas por asteríscos (*), são células com opcionais, clique sobre esta célula  e escolha a melhor op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54</xdr:row>
      <xdr:rowOff>38160</xdr:rowOff>
    </xdr:from>
    <xdr:to>
      <xdr:col>21</xdr:col>
      <xdr:colOff>30600</xdr:colOff>
      <xdr:row>58</xdr:row>
      <xdr:rowOff>162000</xdr:rowOff>
    </xdr:to>
    <xdr:sp>
      <xdr:nvSpPr>
        <xdr:cNvPr id="25" name="Rectangle 1956"/>
        <xdr:cNvSpPr/>
      </xdr:nvSpPr>
      <xdr:spPr>
        <a:xfrm>
          <a:off x="3305160" y="11106360"/>
          <a:ext cx="3225960" cy="992520"/>
        </a:xfrm>
        <a:prstGeom prst="rect">
          <a:avLst/>
        </a:prstGeom>
        <a:solidFill>
          <a:srgbClr val="ffffff"/>
        </a:solidFill>
        <a:ln w="3240">
          <a:solidFill>
            <a:srgbClr val="a1a1a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tençã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Procure não apagar ou excluir células fora da área de inserção de dados. As células ligadas aos marcadores de "tipo de solo" não podem ser bloqueadas e por isto, caso sejam apagadas estas criarão resultados errad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0680</xdr:colOff>
      <xdr:row>3</xdr:row>
      <xdr:rowOff>56880</xdr:rowOff>
    </xdr:from>
    <xdr:to>
      <xdr:col>20</xdr:col>
      <xdr:colOff>30240</xdr:colOff>
      <xdr:row>13</xdr:row>
      <xdr:rowOff>56880</xdr:rowOff>
    </xdr:to>
    <xdr:sp>
      <xdr:nvSpPr>
        <xdr:cNvPr id="26" name="Rectangle 1971"/>
        <xdr:cNvSpPr/>
      </xdr:nvSpPr>
      <xdr:spPr>
        <a:xfrm>
          <a:off x="4069080" y="552240"/>
          <a:ext cx="2180520" cy="1714320"/>
        </a:xfrm>
        <a:prstGeom prst="rect">
          <a:avLst/>
        </a:prstGeom>
        <a:noFill/>
        <a:ln w="3240">
          <a:solidFill>
            <a:srgbClr val="a1a1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4</xdr:row>
          <xdr:rowOff>0</xdr:rowOff>
        </xdr:from>
        <xdr:to>
          <xdr:col>4</xdr:col>
          <xdr:colOff>80640</xdr:colOff>
          <xdr:row>15</xdr:row>
          <xdr:rowOff>9360</xdr:rowOff>
        </xdr:to>
        <xdr:sp>
          <xdr:nvSpPr>
            <xdr:cNvPr id="100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4</xdr:row>
          <xdr:rowOff>0</xdr:rowOff>
        </xdr:from>
        <xdr:to>
          <xdr:col>5</xdr:col>
          <xdr:colOff>80640</xdr:colOff>
          <xdr:row>15</xdr:row>
          <xdr:rowOff>936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14</xdr:row>
          <xdr:rowOff>0</xdr:rowOff>
        </xdr:from>
        <xdr:to>
          <xdr:col>6</xdr:col>
          <xdr:colOff>81000</xdr:colOff>
          <xdr:row>15</xdr:row>
          <xdr:rowOff>9360</xdr:rowOff>
        </xdr:to>
        <xdr:sp>
          <xdr:nvSpPr>
            <xdr:cNvPr id="1003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4</xdr:row>
          <xdr:rowOff>0</xdr:rowOff>
        </xdr:from>
        <xdr:to>
          <xdr:col>7</xdr:col>
          <xdr:colOff>80640</xdr:colOff>
          <xdr:row>15</xdr:row>
          <xdr:rowOff>9360</xdr:rowOff>
        </xdr:to>
        <xdr:sp>
          <xdr:nvSpPr>
            <xdr:cNvPr id="1004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4</xdr:row>
          <xdr:rowOff>0</xdr:rowOff>
        </xdr:from>
        <xdr:to>
          <xdr:col>8</xdr:col>
          <xdr:colOff>81000</xdr:colOff>
          <xdr:row>15</xdr:row>
          <xdr:rowOff>9360</xdr:rowOff>
        </xdr:to>
        <xdr:sp>
          <xdr:nvSpPr>
            <xdr:cNvPr id="100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14</xdr:row>
          <xdr:rowOff>0</xdr:rowOff>
        </xdr:from>
        <xdr:to>
          <xdr:col>9</xdr:col>
          <xdr:colOff>80640</xdr:colOff>
          <xdr:row>15</xdr:row>
          <xdr:rowOff>9360</xdr:rowOff>
        </xdr:to>
        <xdr:sp>
          <xdr:nvSpPr>
            <xdr:cNvPr id="100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14</xdr:row>
          <xdr:rowOff>0</xdr:rowOff>
        </xdr:from>
        <xdr:to>
          <xdr:col>10</xdr:col>
          <xdr:colOff>80640</xdr:colOff>
          <xdr:row>15</xdr:row>
          <xdr:rowOff>9360</xdr:rowOff>
        </xdr:to>
        <xdr:sp>
          <xdr:nvSpPr>
            <xdr:cNvPr id="100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14</xdr:row>
          <xdr:rowOff>0</xdr:rowOff>
        </xdr:from>
        <xdr:to>
          <xdr:col>11</xdr:col>
          <xdr:colOff>80640</xdr:colOff>
          <xdr:row>15</xdr:row>
          <xdr:rowOff>9360</xdr:rowOff>
        </xdr:to>
        <xdr:sp>
          <xdr:nvSpPr>
            <xdr:cNvPr id="100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5</xdr:row>
          <xdr:rowOff>0</xdr:rowOff>
        </xdr:from>
        <xdr:to>
          <xdr:col>4</xdr:col>
          <xdr:colOff>80640</xdr:colOff>
          <xdr:row>16</xdr:row>
          <xdr:rowOff>9360</xdr:rowOff>
        </xdr:to>
        <xdr:sp>
          <xdr:nvSpPr>
            <xdr:cNvPr id="10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5</xdr:row>
          <xdr:rowOff>0</xdr:rowOff>
        </xdr:from>
        <xdr:to>
          <xdr:col>5</xdr:col>
          <xdr:colOff>80640</xdr:colOff>
          <xdr:row>16</xdr:row>
          <xdr:rowOff>9360</xdr:rowOff>
        </xdr:to>
        <xdr:sp>
          <xdr:nvSpPr>
            <xdr:cNvPr id="10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15</xdr:row>
          <xdr:rowOff>0</xdr:rowOff>
        </xdr:from>
        <xdr:to>
          <xdr:col>6</xdr:col>
          <xdr:colOff>81000</xdr:colOff>
          <xdr:row>16</xdr:row>
          <xdr:rowOff>9360</xdr:rowOff>
        </xdr:to>
        <xdr:sp>
          <xdr:nvSpPr>
            <xdr:cNvPr id="1011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5</xdr:row>
          <xdr:rowOff>0</xdr:rowOff>
        </xdr:from>
        <xdr:to>
          <xdr:col>7</xdr:col>
          <xdr:colOff>80640</xdr:colOff>
          <xdr:row>16</xdr:row>
          <xdr:rowOff>9360</xdr:rowOff>
        </xdr:to>
        <xdr:sp>
          <xdr:nvSpPr>
            <xdr:cNvPr id="1012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5</xdr:row>
          <xdr:rowOff>0</xdr:rowOff>
        </xdr:from>
        <xdr:to>
          <xdr:col>8</xdr:col>
          <xdr:colOff>81000</xdr:colOff>
          <xdr:row>16</xdr:row>
          <xdr:rowOff>9360</xdr:rowOff>
        </xdr:to>
        <xdr:sp>
          <xdr:nvSpPr>
            <xdr:cNvPr id="1013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15</xdr:row>
          <xdr:rowOff>0</xdr:rowOff>
        </xdr:from>
        <xdr:to>
          <xdr:col>9</xdr:col>
          <xdr:colOff>80640</xdr:colOff>
          <xdr:row>16</xdr:row>
          <xdr:rowOff>9360</xdr:rowOff>
        </xdr:to>
        <xdr:sp>
          <xdr:nvSpPr>
            <xdr:cNvPr id="1014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15</xdr:row>
          <xdr:rowOff>0</xdr:rowOff>
        </xdr:from>
        <xdr:to>
          <xdr:col>10</xdr:col>
          <xdr:colOff>80640</xdr:colOff>
          <xdr:row>16</xdr:row>
          <xdr:rowOff>9360</xdr:rowOff>
        </xdr:to>
        <xdr:sp>
          <xdr:nvSpPr>
            <xdr:cNvPr id="1015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15</xdr:row>
          <xdr:rowOff>0</xdr:rowOff>
        </xdr:from>
        <xdr:to>
          <xdr:col>11</xdr:col>
          <xdr:colOff>80640</xdr:colOff>
          <xdr:row>16</xdr:row>
          <xdr:rowOff>9360</xdr:rowOff>
        </xdr:to>
        <xdr:sp>
          <xdr:nvSpPr>
            <xdr:cNvPr id="1016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6</xdr:row>
          <xdr:rowOff>0</xdr:rowOff>
        </xdr:from>
        <xdr:to>
          <xdr:col>4</xdr:col>
          <xdr:colOff>80640</xdr:colOff>
          <xdr:row>17</xdr:row>
          <xdr:rowOff>9360</xdr:rowOff>
        </xdr:to>
        <xdr:sp>
          <xdr:nvSpPr>
            <xdr:cNvPr id="1017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6</xdr:row>
          <xdr:rowOff>0</xdr:rowOff>
        </xdr:from>
        <xdr:to>
          <xdr:col>5</xdr:col>
          <xdr:colOff>80640</xdr:colOff>
          <xdr:row>17</xdr:row>
          <xdr:rowOff>9360</xdr:rowOff>
        </xdr:to>
        <xdr:sp>
          <xdr:nvSpPr>
            <xdr:cNvPr id="1018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16</xdr:row>
          <xdr:rowOff>0</xdr:rowOff>
        </xdr:from>
        <xdr:to>
          <xdr:col>6</xdr:col>
          <xdr:colOff>81000</xdr:colOff>
          <xdr:row>17</xdr:row>
          <xdr:rowOff>9360</xdr:rowOff>
        </xdr:to>
        <xdr:sp>
          <xdr:nvSpPr>
            <xdr:cNvPr id="1019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6</xdr:row>
          <xdr:rowOff>0</xdr:rowOff>
        </xdr:from>
        <xdr:to>
          <xdr:col>7</xdr:col>
          <xdr:colOff>80640</xdr:colOff>
          <xdr:row>17</xdr:row>
          <xdr:rowOff>9360</xdr:rowOff>
        </xdr:to>
        <xdr:sp>
          <xdr:nvSpPr>
            <xdr:cNvPr id="1020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6</xdr:row>
          <xdr:rowOff>0</xdr:rowOff>
        </xdr:from>
        <xdr:to>
          <xdr:col>8</xdr:col>
          <xdr:colOff>81000</xdr:colOff>
          <xdr:row>17</xdr:row>
          <xdr:rowOff>9360</xdr:rowOff>
        </xdr:to>
        <xdr:sp>
          <xdr:nvSpPr>
            <xdr:cNvPr id="1021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16</xdr:row>
          <xdr:rowOff>0</xdr:rowOff>
        </xdr:from>
        <xdr:to>
          <xdr:col>9</xdr:col>
          <xdr:colOff>80640</xdr:colOff>
          <xdr:row>17</xdr:row>
          <xdr:rowOff>9360</xdr:rowOff>
        </xdr:to>
        <xdr:sp>
          <xdr:nvSpPr>
            <xdr:cNvPr id="1022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16</xdr:row>
          <xdr:rowOff>0</xdr:rowOff>
        </xdr:from>
        <xdr:to>
          <xdr:col>10</xdr:col>
          <xdr:colOff>80640</xdr:colOff>
          <xdr:row>17</xdr:row>
          <xdr:rowOff>9360</xdr:rowOff>
        </xdr:to>
        <xdr:sp>
          <xdr:nvSpPr>
            <xdr:cNvPr id="1023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16</xdr:row>
          <xdr:rowOff>0</xdr:rowOff>
        </xdr:from>
        <xdr:to>
          <xdr:col>11</xdr:col>
          <xdr:colOff>80640</xdr:colOff>
          <xdr:row>17</xdr:row>
          <xdr:rowOff>9360</xdr:rowOff>
        </xdr:to>
        <xdr:sp>
          <xdr:nvSpPr>
            <xdr:cNvPr id="1024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40760</xdr:colOff>
          <xdr:row>3</xdr:row>
          <xdr:rowOff>56880</xdr:rowOff>
        </xdr:from>
        <xdr:to>
          <xdr:col>20</xdr:col>
          <xdr:colOff>30240</xdr:colOff>
          <xdr:row>4</xdr:row>
          <xdr:rowOff>142560</xdr:rowOff>
        </xdr:to>
        <xdr:sp>
          <xdr:nvSpPr>
            <xdr:cNvPr id="0" name="Option Button 203" descr="Premoldada (concreto ou aço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moldada (concreto ou aço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4" descr="Fran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n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5" descr="Hélice Contín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élice Contín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Escavadas sem revesti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avadas sem revesti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Escavadas com revestimentos ou l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avadas com revestimentos ou l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Hollow Au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low Au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Rai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i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7</xdr:row>
          <xdr:rowOff>0</xdr:rowOff>
        </xdr:from>
        <xdr:to>
          <xdr:col>4</xdr:col>
          <xdr:colOff>80640</xdr:colOff>
          <xdr:row>18</xdr:row>
          <xdr:rowOff>9360</xdr:rowOff>
        </xdr:to>
        <xdr:sp>
          <xdr:nvSpPr>
            <xdr:cNvPr id="1025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7</xdr:row>
          <xdr:rowOff>0</xdr:rowOff>
        </xdr:from>
        <xdr:to>
          <xdr:col>5</xdr:col>
          <xdr:colOff>80640</xdr:colOff>
          <xdr:row>18</xdr:row>
          <xdr:rowOff>9360</xdr:rowOff>
        </xdr:to>
        <xdr:sp>
          <xdr:nvSpPr>
            <xdr:cNvPr id="1026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17</xdr:row>
          <xdr:rowOff>0</xdr:rowOff>
        </xdr:from>
        <xdr:to>
          <xdr:col>6</xdr:col>
          <xdr:colOff>81000</xdr:colOff>
          <xdr:row>18</xdr:row>
          <xdr:rowOff>9360</xdr:rowOff>
        </xdr:to>
        <xdr:sp>
          <xdr:nvSpPr>
            <xdr:cNvPr id="1027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7</xdr:row>
          <xdr:rowOff>0</xdr:rowOff>
        </xdr:from>
        <xdr:to>
          <xdr:col>7</xdr:col>
          <xdr:colOff>80640</xdr:colOff>
          <xdr:row>18</xdr:row>
          <xdr:rowOff>9360</xdr:rowOff>
        </xdr:to>
        <xdr:sp>
          <xdr:nvSpPr>
            <xdr:cNvPr id="1028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7</xdr:row>
          <xdr:rowOff>0</xdr:rowOff>
        </xdr:from>
        <xdr:to>
          <xdr:col>8</xdr:col>
          <xdr:colOff>81000</xdr:colOff>
          <xdr:row>18</xdr:row>
          <xdr:rowOff>9360</xdr:rowOff>
        </xdr:to>
        <xdr:sp>
          <xdr:nvSpPr>
            <xdr:cNvPr id="1029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17</xdr:row>
          <xdr:rowOff>0</xdr:rowOff>
        </xdr:from>
        <xdr:to>
          <xdr:col>9</xdr:col>
          <xdr:colOff>80640</xdr:colOff>
          <xdr:row>18</xdr:row>
          <xdr:rowOff>9360</xdr:rowOff>
        </xdr:to>
        <xdr:sp>
          <xdr:nvSpPr>
            <xdr:cNvPr id="103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17</xdr:row>
          <xdr:rowOff>0</xdr:rowOff>
        </xdr:from>
        <xdr:to>
          <xdr:col>10</xdr:col>
          <xdr:colOff>80640</xdr:colOff>
          <xdr:row>18</xdr:row>
          <xdr:rowOff>9360</xdr:rowOff>
        </xdr:to>
        <xdr:sp>
          <xdr:nvSpPr>
            <xdr:cNvPr id="1031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17</xdr:row>
          <xdr:rowOff>0</xdr:rowOff>
        </xdr:from>
        <xdr:to>
          <xdr:col>11</xdr:col>
          <xdr:colOff>80640</xdr:colOff>
          <xdr:row>18</xdr:row>
          <xdr:rowOff>9360</xdr:rowOff>
        </xdr:to>
        <xdr:sp>
          <xdr:nvSpPr>
            <xdr:cNvPr id="1032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8</xdr:row>
          <xdr:rowOff>0</xdr:rowOff>
        </xdr:from>
        <xdr:to>
          <xdr:col>4</xdr:col>
          <xdr:colOff>80640</xdr:colOff>
          <xdr:row>19</xdr:row>
          <xdr:rowOff>9360</xdr:rowOff>
        </xdr:to>
        <xdr:sp>
          <xdr:nvSpPr>
            <xdr:cNvPr id="103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8</xdr:row>
          <xdr:rowOff>0</xdr:rowOff>
        </xdr:from>
        <xdr:to>
          <xdr:col>5</xdr:col>
          <xdr:colOff>80640</xdr:colOff>
          <xdr:row>19</xdr:row>
          <xdr:rowOff>9360</xdr:rowOff>
        </xdr:to>
        <xdr:sp>
          <xdr:nvSpPr>
            <xdr:cNvPr id="103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18</xdr:row>
          <xdr:rowOff>0</xdr:rowOff>
        </xdr:from>
        <xdr:to>
          <xdr:col>6</xdr:col>
          <xdr:colOff>81000</xdr:colOff>
          <xdr:row>19</xdr:row>
          <xdr:rowOff>9360</xdr:rowOff>
        </xdr:to>
        <xdr:sp>
          <xdr:nvSpPr>
            <xdr:cNvPr id="103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8</xdr:row>
          <xdr:rowOff>0</xdr:rowOff>
        </xdr:from>
        <xdr:to>
          <xdr:col>7</xdr:col>
          <xdr:colOff>80640</xdr:colOff>
          <xdr:row>19</xdr:row>
          <xdr:rowOff>9360</xdr:rowOff>
        </xdr:to>
        <xdr:sp>
          <xdr:nvSpPr>
            <xdr:cNvPr id="103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8</xdr:row>
          <xdr:rowOff>0</xdr:rowOff>
        </xdr:from>
        <xdr:to>
          <xdr:col>8</xdr:col>
          <xdr:colOff>81000</xdr:colOff>
          <xdr:row>19</xdr:row>
          <xdr:rowOff>9360</xdr:rowOff>
        </xdr:to>
        <xdr:sp>
          <xdr:nvSpPr>
            <xdr:cNvPr id="103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18</xdr:row>
          <xdr:rowOff>0</xdr:rowOff>
        </xdr:from>
        <xdr:to>
          <xdr:col>9</xdr:col>
          <xdr:colOff>80640</xdr:colOff>
          <xdr:row>19</xdr:row>
          <xdr:rowOff>9360</xdr:rowOff>
        </xdr:to>
        <xdr:sp>
          <xdr:nvSpPr>
            <xdr:cNvPr id="103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18</xdr:row>
          <xdr:rowOff>0</xdr:rowOff>
        </xdr:from>
        <xdr:to>
          <xdr:col>10</xdr:col>
          <xdr:colOff>80640</xdr:colOff>
          <xdr:row>19</xdr:row>
          <xdr:rowOff>9360</xdr:rowOff>
        </xdr:to>
        <xdr:sp>
          <xdr:nvSpPr>
            <xdr:cNvPr id="103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18</xdr:row>
          <xdr:rowOff>0</xdr:rowOff>
        </xdr:from>
        <xdr:to>
          <xdr:col>11</xdr:col>
          <xdr:colOff>80640</xdr:colOff>
          <xdr:row>19</xdr:row>
          <xdr:rowOff>9360</xdr:rowOff>
        </xdr:to>
        <xdr:sp>
          <xdr:nvSpPr>
            <xdr:cNvPr id="104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9</xdr:row>
          <xdr:rowOff>0</xdr:rowOff>
        </xdr:from>
        <xdr:to>
          <xdr:col>4</xdr:col>
          <xdr:colOff>80640</xdr:colOff>
          <xdr:row>20</xdr:row>
          <xdr:rowOff>9360</xdr:rowOff>
        </xdr:to>
        <xdr:sp>
          <xdr:nvSpPr>
            <xdr:cNvPr id="1041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9</xdr:row>
          <xdr:rowOff>0</xdr:rowOff>
        </xdr:from>
        <xdr:to>
          <xdr:col>5</xdr:col>
          <xdr:colOff>80640</xdr:colOff>
          <xdr:row>20</xdr:row>
          <xdr:rowOff>9360</xdr:rowOff>
        </xdr:to>
        <xdr:sp>
          <xdr:nvSpPr>
            <xdr:cNvPr id="1042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19</xdr:row>
          <xdr:rowOff>0</xdr:rowOff>
        </xdr:from>
        <xdr:to>
          <xdr:col>6</xdr:col>
          <xdr:colOff>81000</xdr:colOff>
          <xdr:row>20</xdr:row>
          <xdr:rowOff>9360</xdr:rowOff>
        </xdr:to>
        <xdr:sp>
          <xdr:nvSpPr>
            <xdr:cNvPr id="1043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9</xdr:row>
          <xdr:rowOff>0</xdr:rowOff>
        </xdr:from>
        <xdr:to>
          <xdr:col>7</xdr:col>
          <xdr:colOff>80640</xdr:colOff>
          <xdr:row>20</xdr:row>
          <xdr:rowOff>9360</xdr:rowOff>
        </xdr:to>
        <xdr:sp>
          <xdr:nvSpPr>
            <xdr:cNvPr id="1044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9</xdr:row>
          <xdr:rowOff>0</xdr:rowOff>
        </xdr:from>
        <xdr:to>
          <xdr:col>8</xdr:col>
          <xdr:colOff>81000</xdr:colOff>
          <xdr:row>20</xdr:row>
          <xdr:rowOff>9360</xdr:rowOff>
        </xdr:to>
        <xdr:sp>
          <xdr:nvSpPr>
            <xdr:cNvPr id="1045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19</xdr:row>
          <xdr:rowOff>0</xdr:rowOff>
        </xdr:from>
        <xdr:to>
          <xdr:col>9</xdr:col>
          <xdr:colOff>80640</xdr:colOff>
          <xdr:row>20</xdr:row>
          <xdr:rowOff>9360</xdr:rowOff>
        </xdr:to>
        <xdr:sp>
          <xdr:nvSpPr>
            <xdr:cNvPr id="1046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19</xdr:row>
          <xdr:rowOff>0</xdr:rowOff>
        </xdr:from>
        <xdr:to>
          <xdr:col>10</xdr:col>
          <xdr:colOff>80640</xdr:colOff>
          <xdr:row>20</xdr:row>
          <xdr:rowOff>9360</xdr:rowOff>
        </xdr:to>
        <xdr:sp>
          <xdr:nvSpPr>
            <xdr:cNvPr id="1047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19</xdr:row>
          <xdr:rowOff>0</xdr:rowOff>
        </xdr:from>
        <xdr:to>
          <xdr:col>11</xdr:col>
          <xdr:colOff>80640</xdr:colOff>
          <xdr:row>20</xdr:row>
          <xdr:rowOff>9360</xdr:rowOff>
        </xdr:to>
        <xdr:sp>
          <xdr:nvSpPr>
            <xdr:cNvPr id="1048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0</xdr:row>
          <xdr:rowOff>0</xdr:rowOff>
        </xdr:from>
        <xdr:to>
          <xdr:col>4</xdr:col>
          <xdr:colOff>80640</xdr:colOff>
          <xdr:row>21</xdr:row>
          <xdr:rowOff>9360</xdr:rowOff>
        </xdr:to>
        <xdr:sp>
          <xdr:nvSpPr>
            <xdr:cNvPr id="1049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0</xdr:row>
          <xdr:rowOff>0</xdr:rowOff>
        </xdr:from>
        <xdr:to>
          <xdr:col>5</xdr:col>
          <xdr:colOff>80640</xdr:colOff>
          <xdr:row>21</xdr:row>
          <xdr:rowOff>9360</xdr:rowOff>
        </xdr:to>
        <xdr:sp>
          <xdr:nvSpPr>
            <xdr:cNvPr id="1050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0</xdr:row>
          <xdr:rowOff>0</xdr:rowOff>
        </xdr:from>
        <xdr:to>
          <xdr:col>6</xdr:col>
          <xdr:colOff>81000</xdr:colOff>
          <xdr:row>21</xdr:row>
          <xdr:rowOff>9360</xdr:rowOff>
        </xdr:to>
        <xdr:sp>
          <xdr:nvSpPr>
            <xdr:cNvPr id="1051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0</xdr:row>
          <xdr:rowOff>0</xdr:rowOff>
        </xdr:from>
        <xdr:to>
          <xdr:col>7</xdr:col>
          <xdr:colOff>80640</xdr:colOff>
          <xdr:row>21</xdr:row>
          <xdr:rowOff>9360</xdr:rowOff>
        </xdr:to>
        <xdr:sp>
          <xdr:nvSpPr>
            <xdr:cNvPr id="1052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0</xdr:row>
          <xdr:rowOff>0</xdr:rowOff>
        </xdr:from>
        <xdr:to>
          <xdr:col>8</xdr:col>
          <xdr:colOff>81000</xdr:colOff>
          <xdr:row>21</xdr:row>
          <xdr:rowOff>9360</xdr:rowOff>
        </xdr:to>
        <xdr:sp>
          <xdr:nvSpPr>
            <xdr:cNvPr id="1053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0</xdr:row>
          <xdr:rowOff>0</xdr:rowOff>
        </xdr:from>
        <xdr:to>
          <xdr:col>9</xdr:col>
          <xdr:colOff>80640</xdr:colOff>
          <xdr:row>21</xdr:row>
          <xdr:rowOff>9360</xdr:rowOff>
        </xdr:to>
        <xdr:sp>
          <xdr:nvSpPr>
            <xdr:cNvPr id="1054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0</xdr:row>
          <xdr:rowOff>0</xdr:rowOff>
        </xdr:from>
        <xdr:to>
          <xdr:col>10</xdr:col>
          <xdr:colOff>80640</xdr:colOff>
          <xdr:row>21</xdr:row>
          <xdr:rowOff>9360</xdr:rowOff>
        </xdr:to>
        <xdr:sp>
          <xdr:nvSpPr>
            <xdr:cNvPr id="1055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0</xdr:row>
          <xdr:rowOff>0</xdr:rowOff>
        </xdr:from>
        <xdr:to>
          <xdr:col>11</xdr:col>
          <xdr:colOff>80640</xdr:colOff>
          <xdr:row>21</xdr:row>
          <xdr:rowOff>9360</xdr:rowOff>
        </xdr:to>
        <xdr:sp>
          <xdr:nvSpPr>
            <xdr:cNvPr id="1056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1</xdr:row>
          <xdr:rowOff>0</xdr:rowOff>
        </xdr:from>
        <xdr:to>
          <xdr:col>4</xdr:col>
          <xdr:colOff>80640</xdr:colOff>
          <xdr:row>22</xdr:row>
          <xdr:rowOff>9360</xdr:rowOff>
        </xdr:to>
        <xdr:sp>
          <xdr:nvSpPr>
            <xdr:cNvPr id="1057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1</xdr:row>
          <xdr:rowOff>0</xdr:rowOff>
        </xdr:from>
        <xdr:to>
          <xdr:col>5</xdr:col>
          <xdr:colOff>80640</xdr:colOff>
          <xdr:row>22</xdr:row>
          <xdr:rowOff>9360</xdr:rowOff>
        </xdr:to>
        <xdr:sp>
          <xdr:nvSpPr>
            <xdr:cNvPr id="1058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1</xdr:row>
          <xdr:rowOff>0</xdr:rowOff>
        </xdr:from>
        <xdr:to>
          <xdr:col>6</xdr:col>
          <xdr:colOff>81000</xdr:colOff>
          <xdr:row>22</xdr:row>
          <xdr:rowOff>9360</xdr:rowOff>
        </xdr:to>
        <xdr:sp>
          <xdr:nvSpPr>
            <xdr:cNvPr id="1059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1</xdr:row>
          <xdr:rowOff>0</xdr:rowOff>
        </xdr:from>
        <xdr:to>
          <xdr:col>7</xdr:col>
          <xdr:colOff>80640</xdr:colOff>
          <xdr:row>22</xdr:row>
          <xdr:rowOff>9360</xdr:rowOff>
        </xdr:to>
        <xdr:sp>
          <xdr:nvSpPr>
            <xdr:cNvPr id="1060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1</xdr:row>
          <xdr:rowOff>0</xdr:rowOff>
        </xdr:from>
        <xdr:to>
          <xdr:col>8</xdr:col>
          <xdr:colOff>81000</xdr:colOff>
          <xdr:row>22</xdr:row>
          <xdr:rowOff>9360</xdr:rowOff>
        </xdr:to>
        <xdr:sp>
          <xdr:nvSpPr>
            <xdr:cNvPr id="1061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1</xdr:row>
          <xdr:rowOff>0</xdr:rowOff>
        </xdr:from>
        <xdr:to>
          <xdr:col>9</xdr:col>
          <xdr:colOff>80640</xdr:colOff>
          <xdr:row>22</xdr:row>
          <xdr:rowOff>9360</xdr:rowOff>
        </xdr:to>
        <xdr:sp>
          <xdr:nvSpPr>
            <xdr:cNvPr id="1062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1</xdr:row>
          <xdr:rowOff>0</xdr:rowOff>
        </xdr:from>
        <xdr:to>
          <xdr:col>10</xdr:col>
          <xdr:colOff>80640</xdr:colOff>
          <xdr:row>22</xdr:row>
          <xdr:rowOff>9360</xdr:rowOff>
        </xdr:to>
        <xdr:sp>
          <xdr:nvSpPr>
            <xdr:cNvPr id="1063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1</xdr:row>
          <xdr:rowOff>0</xdr:rowOff>
        </xdr:from>
        <xdr:to>
          <xdr:col>11</xdr:col>
          <xdr:colOff>80640</xdr:colOff>
          <xdr:row>22</xdr:row>
          <xdr:rowOff>9360</xdr:rowOff>
        </xdr:to>
        <xdr:sp>
          <xdr:nvSpPr>
            <xdr:cNvPr id="1064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2</xdr:row>
          <xdr:rowOff>0</xdr:rowOff>
        </xdr:from>
        <xdr:to>
          <xdr:col>4</xdr:col>
          <xdr:colOff>80640</xdr:colOff>
          <xdr:row>23</xdr:row>
          <xdr:rowOff>9360</xdr:rowOff>
        </xdr:to>
        <xdr:sp>
          <xdr:nvSpPr>
            <xdr:cNvPr id="1065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2</xdr:row>
          <xdr:rowOff>0</xdr:rowOff>
        </xdr:from>
        <xdr:to>
          <xdr:col>5</xdr:col>
          <xdr:colOff>80640</xdr:colOff>
          <xdr:row>23</xdr:row>
          <xdr:rowOff>9360</xdr:rowOff>
        </xdr:to>
        <xdr:sp>
          <xdr:nvSpPr>
            <xdr:cNvPr id="1066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2</xdr:row>
          <xdr:rowOff>0</xdr:rowOff>
        </xdr:from>
        <xdr:to>
          <xdr:col>6</xdr:col>
          <xdr:colOff>81000</xdr:colOff>
          <xdr:row>23</xdr:row>
          <xdr:rowOff>9360</xdr:rowOff>
        </xdr:to>
        <xdr:sp>
          <xdr:nvSpPr>
            <xdr:cNvPr id="1067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2</xdr:row>
          <xdr:rowOff>0</xdr:rowOff>
        </xdr:from>
        <xdr:to>
          <xdr:col>7</xdr:col>
          <xdr:colOff>80640</xdr:colOff>
          <xdr:row>23</xdr:row>
          <xdr:rowOff>9360</xdr:rowOff>
        </xdr:to>
        <xdr:sp>
          <xdr:nvSpPr>
            <xdr:cNvPr id="1068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2</xdr:row>
          <xdr:rowOff>0</xdr:rowOff>
        </xdr:from>
        <xdr:to>
          <xdr:col>8</xdr:col>
          <xdr:colOff>81000</xdr:colOff>
          <xdr:row>23</xdr:row>
          <xdr:rowOff>9360</xdr:rowOff>
        </xdr:to>
        <xdr:sp>
          <xdr:nvSpPr>
            <xdr:cNvPr id="1069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2</xdr:row>
          <xdr:rowOff>0</xdr:rowOff>
        </xdr:from>
        <xdr:to>
          <xdr:col>9</xdr:col>
          <xdr:colOff>80640</xdr:colOff>
          <xdr:row>23</xdr:row>
          <xdr:rowOff>9360</xdr:rowOff>
        </xdr:to>
        <xdr:sp>
          <xdr:nvSpPr>
            <xdr:cNvPr id="1070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2</xdr:row>
          <xdr:rowOff>0</xdr:rowOff>
        </xdr:from>
        <xdr:to>
          <xdr:col>10</xdr:col>
          <xdr:colOff>80640</xdr:colOff>
          <xdr:row>23</xdr:row>
          <xdr:rowOff>9360</xdr:rowOff>
        </xdr:to>
        <xdr:sp>
          <xdr:nvSpPr>
            <xdr:cNvPr id="1071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2</xdr:row>
          <xdr:rowOff>0</xdr:rowOff>
        </xdr:from>
        <xdr:to>
          <xdr:col>11</xdr:col>
          <xdr:colOff>80640</xdr:colOff>
          <xdr:row>23</xdr:row>
          <xdr:rowOff>9360</xdr:rowOff>
        </xdr:to>
        <xdr:sp>
          <xdr:nvSpPr>
            <xdr:cNvPr id="1072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3</xdr:row>
          <xdr:rowOff>0</xdr:rowOff>
        </xdr:from>
        <xdr:to>
          <xdr:col>4</xdr:col>
          <xdr:colOff>80640</xdr:colOff>
          <xdr:row>24</xdr:row>
          <xdr:rowOff>9360</xdr:rowOff>
        </xdr:to>
        <xdr:sp>
          <xdr:nvSpPr>
            <xdr:cNvPr id="1073" name="Check Box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3</xdr:row>
          <xdr:rowOff>0</xdr:rowOff>
        </xdr:from>
        <xdr:to>
          <xdr:col>5</xdr:col>
          <xdr:colOff>80640</xdr:colOff>
          <xdr:row>24</xdr:row>
          <xdr:rowOff>9360</xdr:rowOff>
        </xdr:to>
        <xdr:sp>
          <xdr:nvSpPr>
            <xdr:cNvPr id="1074" name="Check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3</xdr:row>
          <xdr:rowOff>0</xdr:rowOff>
        </xdr:from>
        <xdr:to>
          <xdr:col>6</xdr:col>
          <xdr:colOff>81000</xdr:colOff>
          <xdr:row>24</xdr:row>
          <xdr:rowOff>9360</xdr:rowOff>
        </xdr:to>
        <xdr:sp>
          <xdr:nvSpPr>
            <xdr:cNvPr id="1075" name="Check Box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3</xdr:row>
          <xdr:rowOff>0</xdr:rowOff>
        </xdr:from>
        <xdr:to>
          <xdr:col>7</xdr:col>
          <xdr:colOff>80640</xdr:colOff>
          <xdr:row>24</xdr:row>
          <xdr:rowOff>9360</xdr:rowOff>
        </xdr:to>
        <xdr:sp>
          <xdr:nvSpPr>
            <xdr:cNvPr id="1076" name="Check Box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3</xdr:row>
          <xdr:rowOff>9360</xdr:rowOff>
        </xdr:from>
        <xdr:to>
          <xdr:col>8</xdr:col>
          <xdr:colOff>81000</xdr:colOff>
          <xdr:row>24</xdr:row>
          <xdr:rowOff>19440</xdr:rowOff>
        </xdr:to>
        <xdr:sp>
          <xdr:nvSpPr>
            <xdr:cNvPr id="1077" name="Check Box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3</xdr:row>
          <xdr:rowOff>0</xdr:rowOff>
        </xdr:from>
        <xdr:to>
          <xdr:col>9</xdr:col>
          <xdr:colOff>80640</xdr:colOff>
          <xdr:row>24</xdr:row>
          <xdr:rowOff>9360</xdr:rowOff>
        </xdr:to>
        <xdr:sp>
          <xdr:nvSpPr>
            <xdr:cNvPr id="1078" name="Check Box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3</xdr:row>
          <xdr:rowOff>0</xdr:rowOff>
        </xdr:from>
        <xdr:to>
          <xdr:col>10</xdr:col>
          <xdr:colOff>80640</xdr:colOff>
          <xdr:row>24</xdr:row>
          <xdr:rowOff>9360</xdr:rowOff>
        </xdr:to>
        <xdr:sp>
          <xdr:nvSpPr>
            <xdr:cNvPr id="1079" name="Check Box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3</xdr:row>
          <xdr:rowOff>0</xdr:rowOff>
        </xdr:from>
        <xdr:to>
          <xdr:col>11</xdr:col>
          <xdr:colOff>80640</xdr:colOff>
          <xdr:row>24</xdr:row>
          <xdr:rowOff>9360</xdr:rowOff>
        </xdr:to>
        <xdr:sp>
          <xdr:nvSpPr>
            <xdr:cNvPr id="1080" name="Check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4</xdr:row>
          <xdr:rowOff>0</xdr:rowOff>
        </xdr:from>
        <xdr:to>
          <xdr:col>4</xdr:col>
          <xdr:colOff>80640</xdr:colOff>
          <xdr:row>25</xdr:row>
          <xdr:rowOff>9360</xdr:rowOff>
        </xdr:to>
        <xdr:sp>
          <xdr:nvSpPr>
            <xdr:cNvPr id="1081" name="Check Box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4</xdr:row>
          <xdr:rowOff>0</xdr:rowOff>
        </xdr:from>
        <xdr:to>
          <xdr:col>5</xdr:col>
          <xdr:colOff>80640</xdr:colOff>
          <xdr:row>25</xdr:row>
          <xdr:rowOff>9360</xdr:rowOff>
        </xdr:to>
        <xdr:sp>
          <xdr:nvSpPr>
            <xdr:cNvPr id="1082" name="Check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4</xdr:row>
          <xdr:rowOff>0</xdr:rowOff>
        </xdr:from>
        <xdr:to>
          <xdr:col>6</xdr:col>
          <xdr:colOff>81000</xdr:colOff>
          <xdr:row>25</xdr:row>
          <xdr:rowOff>9360</xdr:rowOff>
        </xdr:to>
        <xdr:sp>
          <xdr:nvSpPr>
            <xdr:cNvPr id="1083" name="Check Box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4</xdr:row>
          <xdr:rowOff>0</xdr:rowOff>
        </xdr:from>
        <xdr:to>
          <xdr:col>7</xdr:col>
          <xdr:colOff>80640</xdr:colOff>
          <xdr:row>25</xdr:row>
          <xdr:rowOff>9360</xdr:rowOff>
        </xdr:to>
        <xdr:sp>
          <xdr:nvSpPr>
            <xdr:cNvPr id="1084" name="Check Box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4</xdr:row>
          <xdr:rowOff>0</xdr:rowOff>
        </xdr:from>
        <xdr:to>
          <xdr:col>8</xdr:col>
          <xdr:colOff>81000</xdr:colOff>
          <xdr:row>25</xdr:row>
          <xdr:rowOff>9360</xdr:rowOff>
        </xdr:to>
        <xdr:sp>
          <xdr:nvSpPr>
            <xdr:cNvPr id="1085" name="Check Box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4</xdr:row>
          <xdr:rowOff>0</xdr:rowOff>
        </xdr:from>
        <xdr:to>
          <xdr:col>9</xdr:col>
          <xdr:colOff>80640</xdr:colOff>
          <xdr:row>25</xdr:row>
          <xdr:rowOff>9360</xdr:rowOff>
        </xdr:to>
        <xdr:sp>
          <xdr:nvSpPr>
            <xdr:cNvPr id="1086" name="Check Box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4</xdr:row>
          <xdr:rowOff>0</xdr:rowOff>
        </xdr:from>
        <xdr:to>
          <xdr:col>10</xdr:col>
          <xdr:colOff>80640</xdr:colOff>
          <xdr:row>25</xdr:row>
          <xdr:rowOff>9360</xdr:rowOff>
        </xdr:to>
        <xdr:sp>
          <xdr:nvSpPr>
            <xdr:cNvPr id="1087" name="Check Box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4</xdr:row>
          <xdr:rowOff>0</xdr:rowOff>
        </xdr:from>
        <xdr:to>
          <xdr:col>11</xdr:col>
          <xdr:colOff>80640</xdr:colOff>
          <xdr:row>25</xdr:row>
          <xdr:rowOff>9360</xdr:rowOff>
        </xdr:to>
        <xdr:sp>
          <xdr:nvSpPr>
            <xdr:cNvPr id="1088" name="Check Box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5</xdr:row>
          <xdr:rowOff>0</xdr:rowOff>
        </xdr:from>
        <xdr:to>
          <xdr:col>4</xdr:col>
          <xdr:colOff>80640</xdr:colOff>
          <xdr:row>26</xdr:row>
          <xdr:rowOff>9360</xdr:rowOff>
        </xdr:to>
        <xdr:sp>
          <xdr:nvSpPr>
            <xdr:cNvPr id="1089" name="Check Box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5</xdr:row>
          <xdr:rowOff>0</xdr:rowOff>
        </xdr:from>
        <xdr:to>
          <xdr:col>5</xdr:col>
          <xdr:colOff>80640</xdr:colOff>
          <xdr:row>26</xdr:row>
          <xdr:rowOff>9360</xdr:rowOff>
        </xdr:to>
        <xdr:sp>
          <xdr:nvSpPr>
            <xdr:cNvPr id="1090" name="Check Box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5</xdr:row>
          <xdr:rowOff>0</xdr:rowOff>
        </xdr:from>
        <xdr:to>
          <xdr:col>6</xdr:col>
          <xdr:colOff>81000</xdr:colOff>
          <xdr:row>26</xdr:row>
          <xdr:rowOff>9360</xdr:rowOff>
        </xdr:to>
        <xdr:sp>
          <xdr:nvSpPr>
            <xdr:cNvPr id="1091" name="Check Box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5</xdr:row>
          <xdr:rowOff>0</xdr:rowOff>
        </xdr:from>
        <xdr:to>
          <xdr:col>7</xdr:col>
          <xdr:colOff>80640</xdr:colOff>
          <xdr:row>26</xdr:row>
          <xdr:rowOff>9360</xdr:rowOff>
        </xdr:to>
        <xdr:sp>
          <xdr:nvSpPr>
            <xdr:cNvPr id="1092" name="Check Box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5</xdr:row>
          <xdr:rowOff>0</xdr:rowOff>
        </xdr:from>
        <xdr:to>
          <xdr:col>8</xdr:col>
          <xdr:colOff>81000</xdr:colOff>
          <xdr:row>26</xdr:row>
          <xdr:rowOff>9360</xdr:rowOff>
        </xdr:to>
        <xdr:sp>
          <xdr:nvSpPr>
            <xdr:cNvPr id="1093" name="Check Box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5</xdr:row>
          <xdr:rowOff>0</xdr:rowOff>
        </xdr:from>
        <xdr:to>
          <xdr:col>9</xdr:col>
          <xdr:colOff>80640</xdr:colOff>
          <xdr:row>26</xdr:row>
          <xdr:rowOff>9360</xdr:rowOff>
        </xdr:to>
        <xdr:sp>
          <xdr:nvSpPr>
            <xdr:cNvPr id="1094" name="Check Box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5</xdr:row>
          <xdr:rowOff>0</xdr:rowOff>
        </xdr:from>
        <xdr:to>
          <xdr:col>10</xdr:col>
          <xdr:colOff>80640</xdr:colOff>
          <xdr:row>26</xdr:row>
          <xdr:rowOff>9360</xdr:rowOff>
        </xdr:to>
        <xdr:sp>
          <xdr:nvSpPr>
            <xdr:cNvPr id="1095" name="Check Box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5</xdr:row>
          <xdr:rowOff>0</xdr:rowOff>
        </xdr:from>
        <xdr:to>
          <xdr:col>11</xdr:col>
          <xdr:colOff>80640</xdr:colOff>
          <xdr:row>26</xdr:row>
          <xdr:rowOff>9360</xdr:rowOff>
        </xdr:to>
        <xdr:sp>
          <xdr:nvSpPr>
            <xdr:cNvPr id="1096" name="Check Box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6</xdr:row>
          <xdr:rowOff>0</xdr:rowOff>
        </xdr:from>
        <xdr:to>
          <xdr:col>4</xdr:col>
          <xdr:colOff>80640</xdr:colOff>
          <xdr:row>27</xdr:row>
          <xdr:rowOff>9360</xdr:rowOff>
        </xdr:to>
        <xdr:sp>
          <xdr:nvSpPr>
            <xdr:cNvPr id="1097" name="Check Box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6</xdr:row>
          <xdr:rowOff>0</xdr:rowOff>
        </xdr:from>
        <xdr:to>
          <xdr:col>5</xdr:col>
          <xdr:colOff>80640</xdr:colOff>
          <xdr:row>27</xdr:row>
          <xdr:rowOff>9360</xdr:rowOff>
        </xdr:to>
        <xdr:sp>
          <xdr:nvSpPr>
            <xdr:cNvPr id="1098" name="Check Box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6</xdr:row>
          <xdr:rowOff>0</xdr:rowOff>
        </xdr:from>
        <xdr:to>
          <xdr:col>6</xdr:col>
          <xdr:colOff>81000</xdr:colOff>
          <xdr:row>27</xdr:row>
          <xdr:rowOff>9360</xdr:rowOff>
        </xdr:to>
        <xdr:sp>
          <xdr:nvSpPr>
            <xdr:cNvPr id="1099" name="Check Box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6</xdr:row>
          <xdr:rowOff>0</xdr:rowOff>
        </xdr:from>
        <xdr:to>
          <xdr:col>7</xdr:col>
          <xdr:colOff>80640</xdr:colOff>
          <xdr:row>27</xdr:row>
          <xdr:rowOff>9360</xdr:rowOff>
        </xdr:to>
        <xdr:sp>
          <xdr:nvSpPr>
            <xdr:cNvPr id="1100" name="Check Box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6</xdr:row>
          <xdr:rowOff>0</xdr:rowOff>
        </xdr:from>
        <xdr:to>
          <xdr:col>8</xdr:col>
          <xdr:colOff>81000</xdr:colOff>
          <xdr:row>27</xdr:row>
          <xdr:rowOff>9360</xdr:rowOff>
        </xdr:to>
        <xdr:sp>
          <xdr:nvSpPr>
            <xdr:cNvPr id="1101" name="Check Box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6</xdr:row>
          <xdr:rowOff>0</xdr:rowOff>
        </xdr:from>
        <xdr:to>
          <xdr:col>9</xdr:col>
          <xdr:colOff>80640</xdr:colOff>
          <xdr:row>27</xdr:row>
          <xdr:rowOff>9360</xdr:rowOff>
        </xdr:to>
        <xdr:sp>
          <xdr:nvSpPr>
            <xdr:cNvPr id="1102" name="Check Box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6</xdr:row>
          <xdr:rowOff>0</xdr:rowOff>
        </xdr:from>
        <xdr:to>
          <xdr:col>10</xdr:col>
          <xdr:colOff>80640</xdr:colOff>
          <xdr:row>27</xdr:row>
          <xdr:rowOff>9360</xdr:rowOff>
        </xdr:to>
        <xdr:sp>
          <xdr:nvSpPr>
            <xdr:cNvPr id="1103" name="Check Box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6</xdr:row>
          <xdr:rowOff>0</xdr:rowOff>
        </xdr:from>
        <xdr:to>
          <xdr:col>11</xdr:col>
          <xdr:colOff>80640</xdr:colOff>
          <xdr:row>27</xdr:row>
          <xdr:rowOff>9360</xdr:rowOff>
        </xdr:to>
        <xdr:sp>
          <xdr:nvSpPr>
            <xdr:cNvPr id="1104" name="Check Box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7</xdr:row>
          <xdr:rowOff>0</xdr:rowOff>
        </xdr:from>
        <xdr:to>
          <xdr:col>4</xdr:col>
          <xdr:colOff>80640</xdr:colOff>
          <xdr:row>28</xdr:row>
          <xdr:rowOff>9360</xdr:rowOff>
        </xdr:to>
        <xdr:sp>
          <xdr:nvSpPr>
            <xdr:cNvPr id="1105" name="Check Box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7</xdr:row>
          <xdr:rowOff>0</xdr:rowOff>
        </xdr:from>
        <xdr:to>
          <xdr:col>5</xdr:col>
          <xdr:colOff>80640</xdr:colOff>
          <xdr:row>28</xdr:row>
          <xdr:rowOff>9360</xdr:rowOff>
        </xdr:to>
        <xdr:sp>
          <xdr:nvSpPr>
            <xdr:cNvPr id="1106" name="Check Box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7</xdr:row>
          <xdr:rowOff>0</xdr:rowOff>
        </xdr:from>
        <xdr:to>
          <xdr:col>6</xdr:col>
          <xdr:colOff>81000</xdr:colOff>
          <xdr:row>28</xdr:row>
          <xdr:rowOff>9360</xdr:rowOff>
        </xdr:to>
        <xdr:sp>
          <xdr:nvSpPr>
            <xdr:cNvPr id="1107" name="Check Box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7</xdr:row>
          <xdr:rowOff>0</xdr:rowOff>
        </xdr:from>
        <xdr:to>
          <xdr:col>7</xdr:col>
          <xdr:colOff>80640</xdr:colOff>
          <xdr:row>28</xdr:row>
          <xdr:rowOff>9360</xdr:rowOff>
        </xdr:to>
        <xdr:sp>
          <xdr:nvSpPr>
            <xdr:cNvPr id="1108" name="Check Box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7</xdr:row>
          <xdr:rowOff>0</xdr:rowOff>
        </xdr:from>
        <xdr:to>
          <xdr:col>8</xdr:col>
          <xdr:colOff>81000</xdr:colOff>
          <xdr:row>28</xdr:row>
          <xdr:rowOff>9360</xdr:rowOff>
        </xdr:to>
        <xdr:sp>
          <xdr:nvSpPr>
            <xdr:cNvPr id="1109" name="Check Box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7</xdr:row>
          <xdr:rowOff>0</xdr:rowOff>
        </xdr:from>
        <xdr:to>
          <xdr:col>9</xdr:col>
          <xdr:colOff>80640</xdr:colOff>
          <xdr:row>28</xdr:row>
          <xdr:rowOff>9360</xdr:rowOff>
        </xdr:to>
        <xdr:sp>
          <xdr:nvSpPr>
            <xdr:cNvPr id="1110" name="Check Box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7</xdr:row>
          <xdr:rowOff>0</xdr:rowOff>
        </xdr:from>
        <xdr:to>
          <xdr:col>10</xdr:col>
          <xdr:colOff>80640</xdr:colOff>
          <xdr:row>28</xdr:row>
          <xdr:rowOff>9360</xdr:rowOff>
        </xdr:to>
        <xdr:sp>
          <xdr:nvSpPr>
            <xdr:cNvPr id="1111" name="Check Box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7</xdr:row>
          <xdr:rowOff>0</xdr:rowOff>
        </xdr:from>
        <xdr:to>
          <xdr:col>11</xdr:col>
          <xdr:colOff>80640</xdr:colOff>
          <xdr:row>28</xdr:row>
          <xdr:rowOff>9360</xdr:rowOff>
        </xdr:to>
        <xdr:sp>
          <xdr:nvSpPr>
            <xdr:cNvPr id="1112" name="Check Box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8</xdr:row>
          <xdr:rowOff>0</xdr:rowOff>
        </xdr:from>
        <xdr:to>
          <xdr:col>4</xdr:col>
          <xdr:colOff>80640</xdr:colOff>
          <xdr:row>29</xdr:row>
          <xdr:rowOff>9360</xdr:rowOff>
        </xdr:to>
        <xdr:sp>
          <xdr:nvSpPr>
            <xdr:cNvPr id="1113" name="Check Box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8</xdr:row>
          <xdr:rowOff>0</xdr:rowOff>
        </xdr:from>
        <xdr:to>
          <xdr:col>5</xdr:col>
          <xdr:colOff>80640</xdr:colOff>
          <xdr:row>29</xdr:row>
          <xdr:rowOff>9360</xdr:rowOff>
        </xdr:to>
        <xdr:sp>
          <xdr:nvSpPr>
            <xdr:cNvPr id="1114" name="Check Box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8</xdr:row>
          <xdr:rowOff>0</xdr:rowOff>
        </xdr:from>
        <xdr:to>
          <xdr:col>6</xdr:col>
          <xdr:colOff>81000</xdr:colOff>
          <xdr:row>29</xdr:row>
          <xdr:rowOff>9360</xdr:rowOff>
        </xdr:to>
        <xdr:sp>
          <xdr:nvSpPr>
            <xdr:cNvPr id="1115" name="Check Box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8</xdr:row>
          <xdr:rowOff>0</xdr:rowOff>
        </xdr:from>
        <xdr:to>
          <xdr:col>7</xdr:col>
          <xdr:colOff>80640</xdr:colOff>
          <xdr:row>29</xdr:row>
          <xdr:rowOff>9360</xdr:rowOff>
        </xdr:to>
        <xdr:sp>
          <xdr:nvSpPr>
            <xdr:cNvPr id="1116" name="Check Box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8</xdr:row>
          <xdr:rowOff>0</xdr:rowOff>
        </xdr:from>
        <xdr:to>
          <xdr:col>8</xdr:col>
          <xdr:colOff>81000</xdr:colOff>
          <xdr:row>29</xdr:row>
          <xdr:rowOff>9360</xdr:rowOff>
        </xdr:to>
        <xdr:sp>
          <xdr:nvSpPr>
            <xdr:cNvPr id="1117" name="Check Box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8</xdr:row>
          <xdr:rowOff>0</xdr:rowOff>
        </xdr:from>
        <xdr:to>
          <xdr:col>9</xdr:col>
          <xdr:colOff>80640</xdr:colOff>
          <xdr:row>29</xdr:row>
          <xdr:rowOff>9360</xdr:rowOff>
        </xdr:to>
        <xdr:sp>
          <xdr:nvSpPr>
            <xdr:cNvPr id="1118" name="Check Box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8</xdr:row>
          <xdr:rowOff>0</xdr:rowOff>
        </xdr:from>
        <xdr:to>
          <xdr:col>10</xdr:col>
          <xdr:colOff>80640</xdr:colOff>
          <xdr:row>29</xdr:row>
          <xdr:rowOff>9360</xdr:rowOff>
        </xdr:to>
        <xdr:sp>
          <xdr:nvSpPr>
            <xdr:cNvPr id="1119" name="Check Box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9</xdr:row>
          <xdr:rowOff>0</xdr:rowOff>
        </xdr:from>
        <xdr:to>
          <xdr:col>11</xdr:col>
          <xdr:colOff>80640</xdr:colOff>
          <xdr:row>30</xdr:row>
          <xdr:rowOff>9360</xdr:rowOff>
        </xdr:to>
        <xdr:sp>
          <xdr:nvSpPr>
            <xdr:cNvPr id="1120" name="Check Box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29</xdr:row>
          <xdr:rowOff>0</xdr:rowOff>
        </xdr:from>
        <xdr:to>
          <xdr:col>4</xdr:col>
          <xdr:colOff>80640</xdr:colOff>
          <xdr:row>30</xdr:row>
          <xdr:rowOff>9360</xdr:rowOff>
        </xdr:to>
        <xdr:sp>
          <xdr:nvSpPr>
            <xdr:cNvPr id="1121" name="Check Box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29</xdr:row>
          <xdr:rowOff>0</xdr:rowOff>
        </xdr:from>
        <xdr:to>
          <xdr:col>5</xdr:col>
          <xdr:colOff>80640</xdr:colOff>
          <xdr:row>30</xdr:row>
          <xdr:rowOff>9360</xdr:rowOff>
        </xdr:to>
        <xdr:sp>
          <xdr:nvSpPr>
            <xdr:cNvPr id="1122" name="Check Box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9</xdr:row>
          <xdr:rowOff>0</xdr:rowOff>
        </xdr:from>
        <xdr:to>
          <xdr:col>6</xdr:col>
          <xdr:colOff>81000</xdr:colOff>
          <xdr:row>30</xdr:row>
          <xdr:rowOff>9360</xdr:rowOff>
        </xdr:to>
        <xdr:sp>
          <xdr:nvSpPr>
            <xdr:cNvPr id="1123" name="Check Box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9</xdr:row>
          <xdr:rowOff>0</xdr:rowOff>
        </xdr:from>
        <xdr:to>
          <xdr:col>7</xdr:col>
          <xdr:colOff>80640</xdr:colOff>
          <xdr:row>30</xdr:row>
          <xdr:rowOff>9360</xdr:rowOff>
        </xdr:to>
        <xdr:sp>
          <xdr:nvSpPr>
            <xdr:cNvPr id="1124" name="Check Box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29</xdr:row>
          <xdr:rowOff>0</xdr:rowOff>
        </xdr:from>
        <xdr:to>
          <xdr:col>8</xdr:col>
          <xdr:colOff>81000</xdr:colOff>
          <xdr:row>30</xdr:row>
          <xdr:rowOff>9360</xdr:rowOff>
        </xdr:to>
        <xdr:sp>
          <xdr:nvSpPr>
            <xdr:cNvPr id="1125" name="Check Box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29</xdr:row>
          <xdr:rowOff>0</xdr:rowOff>
        </xdr:from>
        <xdr:to>
          <xdr:col>9</xdr:col>
          <xdr:colOff>80640</xdr:colOff>
          <xdr:row>30</xdr:row>
          <xdr:rowOff>9360</xdr:rowOff>
        </xdr:to>
        <xdr:sp>
          <xdr:nvSpPr>
            <xdr:cNvPr id="1126" name="Check Box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29</xdr:row>
          <xdr:rowOff>0</xdr:rowOff>
        </xdr:from>
        <xdr:to>
          <xdr:col>10</xdr:col>
          <xdr:colOff>80640</xdr:colOff>
          <xdr:row>30</xdr:row>
          <xdr:rowOff>9360</xdr:rowOff>
        </xdr:to>
        <xdr:sp>
          <xdr:nvSpPr>
            <xdr:cNvPr id="1127" name="Check Box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0</xdr:row>
          <xdr:rowOff>0</xdr:rowOff>
        </xdr:from>
        <xdr:to>
          <xdr:col>11</xdr:col>
          <xdr:colOff>80640</xdr:colOff>
          <xdr:row>31</xdr:row>
          <xdr:rowOff>9360</xdr:rowOff>
        </xdr:to>
        <xdr:sp>
          <xdr:nvSpPr>
            <xdr:cNvPr id="1128" name="Check Box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0</xdr:row>
          <xdr:rowOff>0</xdr:rowOff>
        </xdr:from>
        <xdr:to>
          <xdr:col>4</xdr:col>
          <xdr:colOff>80640</xdr:colOff>
          <xdr:row>31</xdr:row>
          <xdr:rowOff>9360</xdr:rowOff>
        </xdr:to>
        <xdr:sp>
          <xdr:nvSpPr>
            <xdr:cNvPr id="1129" name="Check Box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0</xdr:row>
          <xdr:rowOff>0</xdr:rowOff>
        </xdr:from>
        <xdr:to>
          <xdr:col>5</xdr:col>
          <xdr:colOff>80640</xdr:colOff>
          <xdr:row>31</xdr:row>
          <xdr:rowOff>9360</xdr:rowOff>
        </xdr:to>
        <xdr:sp>
          <xdr:nvSpPr>
            <xdr:cNvPr id="1130" name="Check Box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0</xdr:row>
          <xdr:rowOff>0</xdr:rowOff>
        </xdr:from>
        <xdr:to>
          <xdr:col>6</xdr:col>
          <xdr:colOff>81000</xdr:colOff>
          <xdr:row>31</xdr:row>
          <xdr:rowOff>9360</xdr:rowOff>
        </xdr:to>
        <xdr:sp>
          <xdr:nvSpPr>
            <xdr:cNvPr id="1131" name="Check Box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0</xdr:row>
          <xdr:rowOff>0</xdr:rowOff>
        </xdr:from>
        <xdr:to>
          <xdr:col>7</xdr:col>
          <xdr:colOff>80640</xdr:colOff>
          <xdr:row>31</xdr:row>
          <xdr:rowOff>9360</xdr:rowOff>
        </xdr:to>
        <xdr:sp>
          <xdr:nvSpPr>
            <xdr:cNvPr id="1132" name="Check Box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0</xdr:row>
          <xdr:rowOff>0</xdr:rowOff>
        </xdr:from>
        <xdr:to>
          <xdr:col>8</xdr:col>
          <xdr:colOff>81000</xdr:colOff>
          <xdr:row>31</xdr:row>
          <xdr:rowOff>9360</xdr:rowOff>
        </xdr:to>
        <xdr:sp>
          <xdr:nvSpPr>
            <xdr:cNvPr id="1133" name="Check Box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0</xdr:row>
          <xdr:rowOff>0</xdr:rowOff>
        </xdr:from>
        <xdr:to>
          <xdr:col>9</xdr:col>
          <xdr:colOff>80640</xdr:colOff>
          <xdr:row>31</xdr:row>
          <xdr:rowOff>9360</xdr:rowOff>
        </xdr:to>
        <xdr:sp>
          <xdr:nvSpPr>
            <xdr:cNvPr id="1134" name="Check Box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0</xdr:row>
          <xdr:rowOff>0</xdr:rowOff>
        </xdr:from>
        <xdr:to>
          <xdr:col>10</xdr:col>
          <xdr:colOff>80640</xdr:colOff>
          <xdr:row>31</xdr:row>
          <xdr:rowOff>9360</xdr:rowOff>
        </xdr:to>
        <xdr:sp>
          <xdr:nvSpPr>
            <xdr:cNvPr id="1135" name="Check Box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3</xdr:row>
          <xdr:rowOff>0</xdr:rowOff>
        </xdr:from>
        <xdr:to>
          <xdr:col>11</xdr:col>
          <xdr:colOff>80640</xdr:colOff>
          <xdr:row>34</xdr:row>
          <xdr:rowOff>9360</xdr:rowOff>
        </xdr:to>
        <xdr:sp>
          <xdr:nvSpPr>
            <xdr:cNvPr id="1136" name="Check Box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1</xdr:row>
          <xdr:rowOff>0</xdr:rowOff>
        </xdr:from>
        <xdr:to>
          <xdr:col>4</xdr:col>
          <xdr:colOff>80640</xdr:colOff>
          <xdr:row>32</xdr:row>
          <xdr:rowOff>9360</xdr:rowOff>
        </xdr:to>
        <xdr:sp>
          <xdr:nvSpPr>
            <xdr:cNvPr id="1137" name="Check Box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1</xdr:row>
          <xdr:rowOff>0</xdr:rowOff>
        </xdr:from>
        <xdr:to>
          <xdr:col>5</xdr:col>
          <xdr:colOff>80640</xdr:colOff>
          <xdr:row>32</xdr:row>
          <xdr:rowOff>9360</xdr:rowOff>
        </xdr:to>
        <xdr:sp>
          <xdr:nvSpPr>
            <xdr:cNvPr id="1138" name="Check Box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1</xdr:row>
          <xdr:rowOff>0</xdr:rowOff>
        </xdr:from>
        <xdr:to>
          <xdr:col>6</xdr:col>
          <xdr:colOff>81000</xdr:colOff>
          <xdr:row>32</xdr:row>
          <xdr:rowOff>9360</xdr:rowOff>
        </xdr:to>
        <xdr:sp>
          <xdr:nvSpPr>
            <xdr:cNvPr id="1139" name="Check Box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1</xdr:row>
          <xdr:rowOff>0</xdr:rowOff>
        </xdr:from>
        <xdr:to>
          <xdr:col>7</xdr:col>
          <xdr:colOff>80640</xdr:colOff>
          <xdr:row>32</xdr:row>
          <xdr:rowOff>9360</xdr:rowOff>
        </xdr:to>
        <xdr:sp>
          <xdr:nvSpPr>
            <xdr:cNvPr id="1140" name="Check Box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1</xdr:row>
          <xdr:rowOff>0</xdr:rowOff>
        </xdr:from>
        <xdr:to>
          <xdr:col>8</xdr:col>
          <xdr:colOff>81000</xdr:colOff>
          <xdr:row>32</xdr:row>
          <xdr:rowOff>9360</xdr:rowOff>
        </xdr:to>
        <xdr:sp>
          <xdr:nvSpPr>
            <xdr:cNvPr id="1141" name="Check Box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1</xdr:row>
          <xdr:rowOff>0</xdr:rowOff>
        </xdr:from>
        <xdr:to>
          <xdr:col>9</xdr:col>
          <xdr:colOff>80640</xdr:colOff>
          <xdr:row>32</xdr:row>
          <xdr:rowOff>9360</xdr:rowOff>
        </xdr:to>
        <xdr:sp>
          <xdr:nvSpPr>
            <xdr:cNvPr id="1142" name="Check Box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1</xdr:row>
          <xdr:rowOff>0</xdr:rowOff>
        </xdr:from>
        <xdr:to>
          <xdr:col>10</xdr:col>
          <xdr:colOff>80640</xdr:colOff>
          <xdr:row>32</xdr:row>
          <xdr:rowOff>9360</xdr:rowOff>
        </xdr:to>
        <xdr:sp>
          <xdr:nvSpPr>
            <xdr:cNvPr id="1143" name="Check Box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4</xdr:row>
          <xdr:rowOff>0</xdr:rowOff>
        </xdr:from>
        <xdr:to>
          <xdr:col>11</xdr:col>
          <xdr:colOff>80640</xdr:colOff>
          <xdr:row>35</xdr:row>
          <xdr:rowOff>9360</xdr:rowOff>
        </xdr:to>
        <xdr:sp>
          <xdr:nvSpPr>
            <xdr:cNvPr id="1144" name="Check Box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2</xdr:row>
          <xdr:rowOff>0</xdr:rowOff>
        </xdr:from>
        <xdr:to>
          <xdr:col>4</xdr:col>
          <xdr:colOff>80640</xdr:colOff>
          <xdr:row>33</xdr:row>
          <xdr:rowOff>9360</xdr:rowOff>
        </xdr:to>
        <xdr:sp>
          <xdr:nvSpPr>
            <xdr:cNvPr id="1145" name="Check Box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2</xdr:row>
          <xdr:rowOff>0</xdr:rowOff>
        </xdr:from>
        <xdr:to>
          <xdr:col>5</xdr:col>
          <xdr:colOff>80640</xdr:colOff>
          <xdr:row>33</xdr:row>
          <xdr:rowOff>9360</xdr:rowOff>
        </xdr:to>
        <xdr:sp>
          <xdr:nvSpPr>
            <xdr:cNvPr id="1146" name="Check Box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2</xdr:row>
          <xdr:rowOff>0</xdr:rowOff>
        </xdr:from>
        <xdr:to>
          <xdr:col>6</xdr:col>
          <xdr:colOff>81000</xdr:colOff>
          <xdr:row>33</xdr:row>
          <xdr:rowOff>9360</xdr:rowOff>
        </xdr:to>
        <xdr:sp>
          <xdr:nvSpPr>
            <xdr:cNvPr id="1147" name="Check Box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2</xdr:row>
          <xdr:rowOff>0</xdr:rowOff>
        </xdr:from>
        <xdr:to>
          <xdr:col>7</xdr:col>
          <xdr:colOff>80640</xdr:colOff>
          <xdr:row>33</xdr:row>
          <xdr:rowOff>9360</xdr:rowOff>
        </xdr:to>
        <xdr:sp>
          <xdr:nvSpPr>
            <xdr:cNvPr id="1148" name="Check Box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2</xdr:row>
          <xdr:rowOff>0</xdr:rowOff>
        </xdr:from>
        <xdr:to>
          <xdr:col>8</xdr:col>
          <xdr:colOff>81000</xdr:colOff>
          <xdr:row>33</xdr:row>
          <xdr:rowOff>9360</xdr:rowOff>
        </xdr:to>
        <xdr:sp>
          <xdr:nvSpPr>
            <xdr:cNvPr id="1149" name="Check Box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2</xdr:row>
          <xdr:rowOff>0</xdr:rowOff>
        </xdr:from>
        <xdr:to>
          <xdr:col>9</xdr:col>
          <xdr:colOff>80640</xdr:colOff>
          <xdr:row>33</xdr:row>
          <xdr:rowOff>9360</xdr:rowOff>
        </xdr:to>
        <xdr:sp>
          <xdr:nvSpPr>
            <xdr:cNvPr id="1150" name="Check Box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2</xdr:row>
          <xdr:rowOff>0</xdr:rowOff>
        </xdr:from>
        <xdr:to>
          <xdr:col>10</xdr:col>
          <xdr:colOff>80640</xdr:colOff>
          <xdr:row>33</xdr:row>
          <xdr:rowOff>9360</xdr:rowOff>
        </xdr:to>
        <xdr:sp>
          <xdr:nvSpPr>
            <xdr:cNvPr id="1151" name="Check Box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5</xdr:row>
          <xdr:rowOff>0</xdr:rowOff>
        </xdr:from>
        <xdr:to>
          <xdr:col>11</xdr:col>
          <xdr:colOff>80640</xdr:colOff>
          <xdr:row>36</xdr:row>
          <xdr:rowOff>9360</xdr:rowOff>
        </xdr:to>
        <xdr:sp>
          <xdr:nvSpPr>
            <xdr:cNvPr id="1152" name="Check Box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3</xdr:row>
          <xdr:rowOff>0</xdr:rowOff>
        </xdr:from>
        <xdr:to>
          <xdr:col>9</xdr:col>
          <xdr:colOff>80640</xdr:colOff>
          <xdr:row>34</xdr:row>
          <xdr:rowOff>9360</xdr:rowOff>
        </xdr:to>
        <xdr:sp>
          <xdr:nvSpPr>
            <xdr:cNvPr id="1153" name="Check Box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3</xdr:row>
          <xdr:rowOff>0</xdr:rowOff>
        </xdr:from>
        <xdr:to>
          <xdr:col>4</xdr:col>
          <xdr:colOff>80640</xdr:colOff>
          <xdr:row>34</xdr:row>
          <xdr:rowOff>9360</xdr:rowOff>
        </xdr:to>
        <xdr:sp>
          <xdr:nvSpPr>
            <xdr:cNvPr id="1154" name="Check Box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3</xdr:row>
          <xdr:rowOff>0</xdr:rowOff>
        </xdr:from>
        <xdr:to>
          <xdr:col>5</xdr:col>
          <xdr:colOff>80640</xdr:colOff>
          <xdr:row>34</xdr:row>
          <xdr:rowOff>9360</xdr:rowOff>
        </xdr:to>
        <xdr:sp>
          <xdr:nvSpPr>
            <xdr:cNvPr id="1155" name="Check Box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3</xdr:row>
          <xdr:rowOff>0</xdr:rowOff>
        </xdr:from>
        <xdr:to>
          <xdr:col>6</xdr:col>
          <xdr:colOff>81000</xdr:colOff>
          <xdr:row>34</xdr:row>
          <xdr:rowOff>9360</xdr:rowOff>
        </xdr:to>
        <xdr:sp>
          <xdr:nvSpPr>
            <xdr:cNvPr id="1156" name="Check Box 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3</xdr:row>
          <xdr:rowOff>0</xdr:rowOff>
        </xdr:from>
        <xdr:to>
          <xdr:col>7</xdr:col>
          <xdr:colOff>80640</xdr:colOff>
          <xdr:row>34</xdr:row>
          <xdr:rowOff>9360</xdr:rowOff>
        </xdr:to>
        <xdr:sp>
          <xdr:nvSpPr>
            <xdr:cNvPr id="1157" name="Check Box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3</xdr:row>
          <xdr:rowOff>0</xdr:rowOff>
        </xdr:from>
        <xdr:to>
          <xdr:col>8</xdr:col>
          <xdr:colOff>81000</xdr:colOff>
          <xdr:row>34</xdr:row>
          <xdr:rowOff>9360</xdr:rowOff>
        </xdr:to>
        <xdr:sp>
          <xdr:nvSpPr>
            <xdr:cNvPr id="1158" name="Check Box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3</xdr:row>
          <xdr:rowOff>0</xdr:rowOff>
        </xdr:from>
        <xdr:to>
          <xdr:col>10</xdr:col>
          <xdr:colOff>80640</xdr:colOff>
          <xdr:row>34</xdr:row>
          <xdr:rowOff>9360</xdr:rowOff>
        </xdr:to>
        <xdr:sp>
          <xdr:nvSpPr>
            <xdr:cNvPr id="1159" name="Check Box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6</xdr:row>
          <xdr:rowOff>0</xdr:rowOff>
        </xdr:from>
        <xdr:to>
          <xdr:col>11</xdr:col>
          <xdr:colOff>80640</xdr:colOff>
          <xdr:row>37</xdr:row>
          <xdr:rowOff>9360</xdr:rowOff>
        </xdr:to>
        <xdr:sp>
          <xdr:nvSpPr>
            <xdr:cNvPr id="1160" name="Check Box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4</xdr:row>
          <xdr:rowOff>0</xdr:rowOff>
        </xdr:from>
        <xdr:to>
          <xdr:col>4</xdr:col>
          <xdr:colOff>80640</xdr:colOff>
          <xdr:row>35</xdr:row>
          <xdr:rowOff>9360</xdr:rowOff>
        </xdr:to>
        <xdr:sp>
          <xdr:nvSpPr>
            <xdr:cNvPr id="1161" name="Check Box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4</xdr:row>
          <xdr:rowOff>0</xdr:rowOff>
        </xdr:from>
        <xdr:to>
          <xdr:col>5</xdr:col>
          <xdr:colOff>80640</xdr:colOff>
          <xdr:row>35</xdr:row>
          <xdr:rowOff>9360</xdr:rowOff>
        </xdr:to>
        <xdr:sp>
          <xdr:nvSpPr>
            <xdr:cNvPr id="1162" name="Check Box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4</xdr:row>
          <xdr:rowOff>0</xdr:rowOff>
        </xdr:from>
        <xdr:to>
          <xdr:col>6</xdr:col>
          <xdr:colOff>81000</xdr:colOff>
          <xdr:row>35</xdr:row>
          <xdr:rowOff>9360</xdr:rowOff>
        </xdr:to>
        <xdr:sp>
          <xdr:nvSpPr>
            <xdr:cNvPr id="1163" name="Check Box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4</xdr:row>
          <xdr:rowOff>0</xdr:rowOff>
        </xdr:from>
        <xdr:to>
          <xdr:col>7</xdr:col>
          <xdr:colOff>80640</xdr:colOff>
          <xdr:row>35</xdr:row>
          <xdr:rowOff>9360</xdr:rowOff>
        </xdr:to>
        <xdr:sp>
          <xdr:nvSpPr>
            <xdr:cNvPr id="1164" name="Check Box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4</xdr:row>
          <xdr:rowOff>0</xdr:rowOff>
        </xdr:from>
        <xdr:to>
          <xdr:col>8</xdr:col>
          <xdr:colOff>81000</xdr:colOff>
          <xdr:row>35</xdr:row>
          <xdr:rowOff>9360</xdr:rowOff>
        </xdr:to>
        <xdr:sp>
          <xdr:nvSpPr>
            <xdr:cNvPr id="1165" name="Check Box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4</xdr:row>
          <xdr:rowOff>0</xdr:rowOff>
        </xdr:from>
        <xdr:to>
          <xdr:col>9</xdr:col>
          <xdr:colOff>80640</xdr:colOff>
          <xdr:row>35</xdr:row>
          <xdr:rowOff>9360</xdr:rowOff>
        </xdr:to>
        <xdr:sp>
          <xdr:nvSpPr>
            <xdr:cNvPr id="1166" name="Check Box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4</xdr:row>
          <xdr:rowOff>0</xdr:rowOff>
        </xdr:from>
        <xdr:to>
          <xdr:col>10</xdr:col>
          <xdr:colOff>80640</xdr:colOff>
          <xdr:row>35</xdr:row>
          <xdr:rowOff>9360</xdr:rowOff>
        </xdr:to>
        <xdr:sp>
          <xdr:nvSpPr>
            <xdr:cNvPr id="1167" name="Check Box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5</xdr:row>
          <xdr:rowOff>0</xdr:rowOff>
        </xdr:from>
        <xdr:to>
          <xdr:col>4</xdr:col>
          <xdr:colOff>80640</xdr:colOff>
          <xdr:row>36</xdr:row>
          <xdr:rowOff>9360</xdr:rowOff>
        </xdr:to>
        <xdr:sp>
          <xdr:nvSpPr>
            <xdr:cNvPr id="1168" name="Check Box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5</xdr:row>
          <xdr:rowOff>0</xdr:rowOff>
        </xdr:from>
        <xdr:to>
          <xdr:col>5</xdr:col>
          <xdr:colOff>80640</xdr:colOff>
          <xdr:row>36</xdr:row>
          <xdr:rowOff>9360</xdr:rowOff>
        </xdr:to>
        <xdr:sp>
          <xdr:nvSpPr>
            <xdr:cNvPr id="1169" name="Check Box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5</xdr:row>
          <xdr:rowOff>0</xdr:rowOff>
        </xdr:from>
        <xdr:to>
          <xdr:col>6</xdr:col>
          <xdr:colOff>81000</xdr:colOff>
          <xdr:row>36</xdr:row>
          <xdr:rowOff>9360</xdr:rowOff>
        </xdr:to>
        <xdr:sp>
          <xdr:nvSpPr>
            <xdr:cNvPr id="1170" name="Check Box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5</xdr:row>
          <xdr:rowOff>0</xdr:rowOff>
        </xdr:from>
        <xdr:to>
          <xdr:col>7</xdr:col>
          <xdr:colOff>80640</xdr:colOff>
          <xdr:row>36</xdr:row>
          <xdr:rowOff>9360</xdr:rowOff>
        </xdr:to>
        <xdr:sp>
          <xdr:nvSpPr>
            <xdr:cNvPr id="1171" name="Check Box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5</xdr:row>
          <xdr:rowOff>0</xdr:rowOff>
        </xdr:from>
        <xdr:to>
          <xdr:col>8</xdr:col>
          <xdr:colOff>81000</xdr:colOff>
          <xdr:row>36</xdr:row>
          <xdr:rowOff>9360</xdr:rowOff>
        </xdr:to>
        <xdr:sp>
          <xdr:nvSpPr>
            <xdr:cNvPr id="1172" name="Check Box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5</xdr:row>
          <xdr:rowOff>0</xdr:rowOff>
        </xdr:from>
        <xdr:to>
          <xdr:col>9</xdr:col>
          <xdr:colOff>80640</xdr:colOff>
          <xdr:row>36</xdr:row>
          <xdr:rowOff>9360</xdr:rowOff>
        </xdr:to>
        <xdr:sp>
          <xdr:nvSpPr>
            <xdr:cNvPr id="1173" name="Check Box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5</xdr:row>
          <xdr:rowOff>0</xdr:rowOff>
        </xdr:from>
        <xdr:to>
          <xdr:col>10</xdr:col>
          <xdr:colOff>80640</xdr:colOff>
          <xdr:row>36</xdr:row>
          <xdr:rowOff>9360</xdr:rowOff>
        </xdr:to>
        <xdr:sp>
          <xdr:nvSpPr>
            <xdr:cNvPr id="1174" name="Check Box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6</xdr:row>
          <xdr:rowOff>0</xdr:rowOff>
        </xdr:from>
        <xdr:to>
          <xdr:col>4</xdr:col>
          <xdr:colOff>80640</xdr:colOff>
          <xdr:row>37</xdr:row>
          <xdr:rowOff>9360</xdr:rowOff>
        </xdr:to>
        <xdr:sp>
          <xdr:nvSpPr>
            <xdr:cNvPr id="1175" name="Check Box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6</xdr:row>
          <xdr:rowOff>0</xdr:rowOff>
        </xdr:from>
        <xdr:to>
          <xdr:col>5</xdr:col>
          <xdr:colOff>80640</xdr:colOff>
          <xdr:row>37</xdr:row>
          <xdr:rowOff>9360</xdr:rowOff>
        </xdr:to>
        <xdr:sp>
          <xdr:nvSpPr>
            <xdr:cNvPr id="1176" name="Check Box 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6</xdr:row>
          <xdr:rowOff>0</xdr:rowOff>
        </xdr:from>
        <xdr:to>
          <xdr:col>6</xdr:col>
          <xdr:colOff>81000</xdr:colOff>
          <xdr:row>37</xdr:row>
          <xdr:rowOff>9360</xdr:rowOff>
        </xdr:to>
        <xdr:sp>
          <xdr:nvSpPr>
            <xdr:cNvPr id="1177" name="Check Box 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6</xdr:row>
          <xdr:rowOff>0</xdr:rowOff>
        </xdr:from>
        <xdr:to>
          <xdr:col>7</xdr:col>
          <xdr:colOff>80640</xdr:colOff>
          <xdr:row>37</xdr:row>
          <xdr:rowOff>9360</xdr:rowOff>
        </xdr:to>
        <xdr:sp>
          <xdr:nvSpPr>
            <xdr:cNvPr id="1178" name="Check Box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6</xdr:row>
          <xdr:rowOff>0</xdr:rowOff>
        </xdr:from>
        <xdr:to>
          <xdr:col>8</xdr:col>
          <xdr:colOff>81000</xdr:colOff>
          <xdr:row>37</xdr:row>
          <xdr:rowOff>9360</xdr:rowOff>
        </xdr:to>
        <xdr:sp>
          <xdr:nvSpPr>
            <xdr:cNvPr id="1179" name="Check Box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6</xdr:row>
          <xdr:rowOff>0</xdr:rowOff>
        </xdr:from>
        <xdr:to>
          <xdr:col>9</xdr:col>
          <xdr:colOff>80640</xdr:colOff>
          <xdr:row>37</xdr:row>
          <xdr:rowOff>9360</xdr:rowOff>
        </xdr:to>
        <xdr:sp>
          <xdr:nvSpPr>
            <xdr:cNvPr id="1180" name="Check Box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6</xdr:row>
          <xdr:rowOff>0</xdr:rowOff>
        </xdr:from>
        <xdr:to>
          <xdr:col>10</xdr:col>
          <xdr:colOff>80640</xdr:colOff>
          <xdr:row>37</xdr:row>
          <xdr:rowOff>9360</xdr:rowOff>
        </xdr:to>
        <xdr:sp>
          <xdr:nvSpPr>
            <xdr:cNvPr id="1181" name="Check Box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7</xdr:row>
          <xdr:rowOff>0</xdr:rowOff>
        </xdr:from>
        <xdr:to>
          <xdr:col>11</xdr:col>
          <xdr:colOff>80640</xdr:colOff>
          <xdr:row>38</xdr:row>
          <xdr:rowOff>9360</xdr:rowOff>
        </xdr:to>
        <xdr:sp>
          <xdr:nvSpPr>
            <xdr:cNvPr id="1182" name="Check Box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7</xdr:row>
          <xdr:rowOff>0</xdr:rowOff>
        </xdr:from>
        <xdr:to>
          <xdr:col>4</xdr:col>
          <xdr:colOff>80640</xdr:colOff>
          <xdr:row>38</xdr:row>
          <xdr:rowOff>9360</xdr:rowOff>
        </xdr:to>
        <xdr:sp>
          <xdr:nvSpPr>
            <xdr:cNvPr id="1183" name="Check Box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7</xdr:row>
          <xdr:rowOff>0</xdr:rowOff>
        </xdr:from>
        <xdr:to>
          <xdr:col>5</xdr:col>
          <xdr:colOff>80640</xdr:colOff>
          <xdr:row>38</xdr:row>
          <xdr:rowOff>9360</xdr:rowOff>
        </xdr:to>
        <xdr:sp>
          <xdr:nvSpPr>
            <xdr:cNvPr id="1184" name="Check Box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7</xdr:row>
          <xdr:rowOff>0</xdr:rowOff>
        </xdr:from>
        <xdr:to>
          <xdr:col>6</xdr:col>
          <xdr:colOff>81000</xdr:colOff>
          <xdr:row>38</xdr:row>
          <xdr:rowOff>9360</xdr:rowOff>
        </xdr:to>
        <xdr:sp>
          <xdr:nvSpPr>
            <xdr:cNvPr id="1185" name="Check Box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7</xdr:row>
          <xdr:rowOff>0</xdr:rowOff>
        </xdr:from>
        <xdr:to>
          <xdr:col>7</xdr:col>
          <xdr:colOff>80640</xdr:colOff>
          <xdr:row>38</xdr:row>
          <xdr:rowOff>9360</xdr:rowOff>
        </xdr:to>
        <xdr:sp>
          <xdr:nvSpPr>
            <xdr:cNvPr id="1186" name="Check Box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7</xdr:row>
          <xdr:rowOff>0</xdr:rowOff>
        </xdr:from>
        <xdr:to>
          <xdr:col>8</xdr:col>
          <xdr:colOff>81000</xdr:colOff>
          <xdr:row>38</xdr:row>
          <xdr:rowOff>9360</xdr:rowOff>
        </xdr:to>
        <xdr:sp>
          <xdr:nvSpPr>
            <xdr:cNvPr id="1187" name="Check Box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7</xdr:row>
          <xdr:rowOff>0</xdr:rowOff>
        </xdr:from>
        <xdr:to>
          <xdr:col>9</xdr:col>
          <xdr:colOff>80640</xdr:colOff>
          <xdr:row>38</xdr:row>
          <xdr:rowOff>9360</xdr:rowOff>
        </xdr:to>
        <xdr:sp>
          <xdr:nvSpPr>
            <xdr:cNvPr id="1188" name="Check Box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7</xdr:row>
          <xdr:rowOff>0</xdr:rowOff>
        </xdr:from>
        <xdr:to>
          <xdr:col>10</xdr:col>
          <xdr:colOff>80640</xdr:colOff>
          <xdr:row>38</xdr:row>
          <xdr:rowOff>9360</xdr:rowOff>
        </xdr:to>
        <xdr:sp>
          <xdr:nvSpPr>
            <xdr:cNvPr id="1189" name="Check Box 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8</xdr:row>
          <xdr:rowOff>0</xdr:rowOff>
        </xdr:from>
        <xdr:to>
          <xdr:col>4</xdr:col>
          <xdr:colOff>80640</xdr:colOff>
          <xdr:row>39</xdr:row>
          <xdr:rowOff>9360</xdr:rowOff>
        </xdr:to>
        <xdr:sp>
          <xdr:nvSpPr>
            <xdr:cNvPr id="1190" name="Check Box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8</xdr:row>
          <xdr:rowOff>0</xdr:rowOff>
        </xdr:from>
        <xdr:to>
          <xdr:col>5</xdr:col>
          <xdr:colOff>80640</xdr:colOff>
          <xdr:row>39</xdr:row>
          <xdr:rowOff>9360</xdr:rowOff>
        </xdr:to>
        <xdr:sp>
          <xdr:nvSpPr>
            <xdr:cNvPr id="1191" name="Check Box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8</xdr:row>
          <xdr:rowOff>0</xdr:rowOff>
        </xdr:from>
        <xdr:to>
          <xdr:col>6</xdr:col>
          <xdr:colOff>81000</xdr:colOff>
          <xdr:row>39</xdr:row>
          <xdr:rowOff>9360</xdr:rowOff>
        </xdr:to>
        <xdr:sp>
          <xdr:nvSpPr>
            <xdr:cNvPr id="1192" name="Check Box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8</xdr:row>
          <xdr:rowOff>0</xdr:rowOff>
        </xdr:from>
        <xdr:to>
          <xdr:col>7</xdr:col>
          <xdr:colOff>80640</xdr:colOff>
          <xdr:row>39</xdr:row>
          <xdr:rowOff>9360</xdr:rowOff>
        </xdr:to>
        <xdr:sp>
          <xdr:nvSpPr>
            <xdr:cNvPr id="1193" name="Check Box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8</xdr:row>
          <xdr:rowOff>0</xdr:rowOff>
        </xdr:from>
        <xdr:to>
          <xdr:col>8</xdr:col>
          <xdr:colOff>81000</xdr:colOff>
          <xdr:row>39</xdr:row>
          <xdr:rowOff>9360</xdr:rowOff>
        </xdr:to>
        <xdr:sp>
          <xdr:nvSpPr>
            <xdr:cNvPr id="1194" name="Check Box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8</xdr:row>
          <xdr:rowOff>0</xdr:rowOff>
        </xdr:from>
        <xdr:to>
          <xdr:col>9</xdr:col>
          <xdr:colOff>80640</xdr:colOff>
          <xdr:row>39</xdr:row>
          <xdr:rowOff>9360</xdr:rowOff>
        </xdr:to>
        <xdr:sp>
          <xdr:nvSpPr>
            <xdr:cNvPr id="1195" name="Check Box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8</xdr:row>
          <xdr:rowOff>0</xdr:rowOff>
        </xdr:from>
        <xdr:to>
          <xdr:col>10</xdr:col>
          <xdr:colOff>80640</xdr:colOff>
          <xdr:row>39</xdr:row>
          <xdr:rowOff>9360</xdr:rowOff>
        </xdr:to>
        <xdr:sp>
          <xdr:nvSpPr>
            <xdr:cNvPr id="1196" name="Check Box 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8</xdr:row>
          <xdr:rowOff>0</xdr:rowOff>
        </xdr:from>
        <xdr:to>
          <xdr:col>11</xdr:col>
          <xdr:colOff>80640</xdr:colOff>
          <xdr:row>39</xdr:row>
          <xdr:rowOff>9360</xdr:rowOff>
        </xdr:to>
        <xdr:sp>
          <xdr:nvSpPr>
            <xdr:cNvPr id="1197" name="Check Box 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39</xdr:row>
          <xdr:rowOff>0</xdr:rowOff>
        </xdr:from>
        <xdr:to>
          <xdr:col>4</xdr:col>
          <xdr:colOff>80640</xdr:colOff>
          <xdr:row>40</xdr:row>
          <xdr:rowOff>9360</xdr:rowOff>
        </xdr:to>
        <xdr:sp>
          <xdr:nvSpPr>
            <xdr:cNvPr id="1198" name="Check Box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39</xdr:row>
          <xdr:rowOff>0</xdr:rowOff>
        </xdr:from>
        <xdr:to>
          <xdr:col>5</xdr:col>
          <xdr:colOff>80640</xdr:colOff>
          <xdr:row>40</xdr:row>
          <xdr:rowOff>9360</xdr:rowOff>
        </xdr:to>
        <xdr:sp>
          <xdr:nvSpPr>
            <xdr:cNvPr id="1199" name="Check Box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9</xdr:row>
          <xdr:rowOff>0</xdr:rowOff>
        </xdr:from>
        <xdr:to>
          <xdr:col>6</xdr:col>
          <xdr:colOff>81000</xdr:colOff>
          <xdr:row>40</xdr:row>
          <xdr:rowOff>9360</xdr:rowOff>
        </xdr:to>
        <xdr:sp>
          <xdr:nvSpPr>
            <xdr:cNvPr id="1200" name="Check Box 9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39</xdr:row>
          <xdr:rowOff>0</xdr:rowOff>
        </xdr:from>
        <xdr:to>
          <xdr:col>7</xdr:col>
          <xdr:colOff>80640</xdr:colOff>
          <xdr:row>40</xdr:row>
          <xdr:rowOff>9360</xdr:rowOff>
        </xdr:to>
        <xdr:sp>
          <xdr:nvSpPr>
            <xdr:cNvPr id="1201" name="Check Box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9</xdr:row>
          <xdr:rowOff>0</xdr:rowOff>
        </xdr:from>
        <xdr:to>
          <xdr:col>8</xdr:col>
          <xdr:colOff>81000</xdr:colOff>
          <xdr:row>40</xdr:row>
          <xdr:rowOff>9360</xdr:rowOff>
        </xdr:to>
        <xdr:sp>
          <xdr:nvSpPr>
            <xdr:cNvPr id="1202" name="Check Box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9</xdr:row>
          <xdr:rowOff>0</xdr:rowOff>
        </xdr:from>
        <xdr:to>
          <xdr:col>9</xdr:col>
          <xdr:colOff>80640</xdr:colOff>
          <xdr:row>40</xdr:row>
          <xdr:rowOff>9360</xdr:rowOff>
        </xdr:to>
        <xdr:sp>
          <xdr:nvSpPr>
            <xdr:cNvPr id="1203" name="Check Box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39</xdr:row>
          <xdr:rowOff>0</xdr:rowOff>
        </xdr:from>
        <xdr:to>
          <xdr:col>10</xdr:col>
          <xdr:colOff>80640</xdr:colOff>
          <xdr:row>40</xdr:row>
          <xdr:rowOff>9360</xdr:rowOff>
        </xdr:to>
        <xdr:sp>
          <xdr:nvSpPr>
            <xdr:cNvPr id="1204" name="Check Box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9</xdr:row>
          <xdr:rowOff>0</xdr:rowOff>
        </xdr:from>
        <xdr:to>
          <xdr:col>11</xdr:col>
          <xdr:colOff>80640</xdr:colOff>
          <xdr:row>40</xdr:row>
          <xdr:rowOff>9360</xdr:rowOff>
        </xdr:to>
        <xdr:sp>
          <xdr:nvSpPr>
            <xdr:cNvPr id="1205" name="Check Box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0</xdr:row>
          <xdr:rowOff>0</xdr:rowOff>
        </xdr:from>
        <xdr:to>
          <xdr:col>4</xdr:col>
          <xdr:colOff>80640</xdr:colOff>
          <xdr:row>41</xdr:row>
          <xdr:rowOff>9360</xdr:rowOff>
        </xdr:to>
        <xdr:sp>
          <xdr:nvSpPr>
            <xdr:cNvPr id="1206" name="Check Box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0</xdr:row>
          <xdr:rowOff>0</xdr:rowOff>
        </xdr:from>
        <xdr:to>
          <xdr:col>5</xdr:col>
          <xdr:colOff>80640</xdr:colOff>
          <xdr:row>41</xdr:row>
          <xdr:rowOff>9360</xdr:rowOff>
        </xdr:to>
        <xdr:sp>
          <xdr:nvSpPr>
            <xdr:cNvPr id="1207" name="Check Box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0</xdr:row>
          <xdr:rowOff>0</xdr:rowOff>
        </xdr:from>
        <xdr:to>
          <xdr:col>6</xdr:col>
          <xdr:colOff>81000</xdr:colOff>
          <xdr:row>41</xdr:row>
          <xdr:rowOff>9360</xdr:rowOff>
        </xdr:to>
        <xdr:sp>
          <xdr:nvSpPr>
            <xdr:cNvPr id="1208" name="Check Box 10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0</xdr:row>
          <xdr:rowOff>0</xdr:rowOff>
        </xdr:from>
        <xdr:to>
          <xdr:col>7</xdr:col>
          <xdr:colOff>80640</xdr:colOff>
          <xdr:row>41</xdr:row>
          <xdr:rowOff>9360</xdr:rowOff>
        </xdr:to>
        <xdr:sp>
          <xdr:nvSpPr>
            <xdr:cNvPr id="1209" name="Check Box 10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0</xdr:row>
          <xdr:rowOff>0</xdr:rowOff>
        </xdr:from>
        <xdr:to>
          <xdr:col>8</xdr:col>
          <xdr:colOff>81000</xdr:colOff>
          <xdr:row>41</xdr:row>
          <xdr:rowOff>9360</xdr:rowOff>
        </xdr:to>
        <xdr:sp>
          <xdr:nvSpPr>
            <xdr:cNvPr id="1210" name="Check Box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0</xdr:row>
          <xdr:rowOff>0</xdr:rowOff>
        </xdr:from>
        <xdr:to>
          <xdr:col>9</xdr:col>
          <xdr:colOff>80640</xdr:colOff>
          <xdr:row>41</xdr:row>
          <xdr:rowOff>9360</xdr:rowOff>
        </xdr:to>
        <xdr:sp>
          <xdr:nvSpPr>
            <xdr:cNvPr id="1211" name="Check Box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0</xdr:row>
          <xdr:rowOff>0</xdr:rowOff>
        </xdr:from>
        <xdr:to>
          <xdr:col>10</xdr:col>
          <xdr:colOff>80640</xdr:colOff>
          <xdr:row>41</xdr:row>
          <xdr:rowOff>9360</xdr:rowOff>
        </xdr:to>
        <xdr:sp>
          <xdr:nvSpPr>
            <xdr:cNvPr id="1212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0</xdr:row>
          <xdr:rowOff>0</xdr:rowOff>
        </xdr:from>
        <xdr:to>
          <xdr:col>11</xdr:col>
          <xdr:colOff>80640</xdr:colOff>
          <xdr:row>41</xdr:row>
          <xdr:rowOff>9360</xdr:rowOff>
        </xdr:to>
        <xdr:sp>
          <xdr:nvSpPr>
            <xdr:cNvPr id="1213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1</xdr:row>
          <xdr:rowOff>0</xdr:rowOff>
        </xdr:from>
        <xdr:to>
          <xdr:col>4</xdr:col>
          <xdr:colOff>80640</xdr:colOff>
          <xdr:row>42</xdr:row>
          <xdr:rowOff>9360</xdr:rowOff>
        </xdr:to>
        <xdr:sp>
          <xdr:nvSpPr>
            <xdr:cNvPr id="1214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1</xdr:row>
          <xdr:rowOff>0</xdr:rowOff>
        </xdr:from>
        <xdr:to>
          <xdr:col>5</xdr:col>
          <xdr:colOff>80640</xdr:colOff>
          <xdr:row>42</xdr:row>
          <xdr:rowOff>9360</xdr:rowOff>
        </xdr:to>
        <xdr:sp>
          <xdr:nvSpPr>
            <xdr:cNvPr id="1215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1</xdr:row>
          <xdr:rowOff>0</xdr:rowOff>
        </xdr:from>
        <xdr:to>
          <xdr:col>6</xdr:col>
          <xdr:colOff>81000</xdr:colOff>
          <xdr:row>42</xdr:row>
          <xdr:rowOff>9360</xdr:rowOff>
        </xdr:to>
        <xdr:sp>
          <xdr:nvSpPr>
            <xdr:cNvPr id="1216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1</xdr:row>
          <xdr:rowOff>0</xdr:rowOff>
        </xdr:from>
        <xdr:to>
          <xdr:col>7</xdr:col>
          <xdr:colOff>80640</xdr:colOff>
          <xdr:row>42</xdr:row>
          <xdr:rowOff>9360</xdr:rowOff>
        </xdr:to>
        <xdr:sp>
          <xdr:nvSpPr>
            <xdr:cNvPr id="1217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1</xdr:row>
          <xdr:rowOff>0</xdr:rowOff>
        </xdr:from>
        <xdr:to>
          <xdr:col>8</xdr:col>
          <xdr:colOff>81000</xdr:colOff>
          <xdr:row>42</xdr:row>
          <xdr:rowOff>9360</xdr:rowOff>
        </xdr:to>
        <xdr:sp>
          <xdr:nvSpPr>
            <xdr:cNvPr id="1218" name="Check Box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1</xdr:row>
          <xdr:rowOff>0</xdr:rowOff>
        </xdr:from>
        <xdr:to>
          <xdr:col>9</xdr:col>
          <xdr:colOff>80640</xdr:colOff>
          <xdr:row>42</xdr:row>
          <xdr:rowOff>9360</xdr:rowOff>
        </xdr:to>
        <xdr:sp>
          <xdr:nvSpPr>
            <xdr:cNvPr id="1219" name="Check Box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1</xdr:row>
          <xdr:rowOff>0</xdr:rowOff>
        </xdr:from>
        <xdr:to>
          <xdr:col>10</xdr:col>
          <xdr:colOff>80640</xdr:colOff>
          <xdr:row>42</xdr:row>
          <xdr:rowOff>9360</xdr:rowOff>
        </xdr:to>
        <xdr:sp>
          <xdr:nvSpPr>
            <xdr:cNvPr id="1220" name="Check Box 1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1</xdr:row>
          <xdr:rowOff>0</xdr:rowOff>
        </xdr:from>
        <xdr:to>
          <xdr:col>11</xdr:col>
          <xdr:colOff>80640</xdr:colOff>
          <xdr:row>42</xdr:row>
          <xdr:rowOff>9360</xdr:rowOff>
        </xdr:to>
        <xdr:sp>
          <xdr:nvSpPr>
            <xdr:cNvPr id="1221" name="Check Box 1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2</xdr:row>
          <xdr:rowOff>0</xdr:rowOff>
        </xdr:from>
        <xdr:to>
          <xdr:col>4</xdr:col>
          <xdr:colOff>80640</xdr:colOff>
          <xdr:row>43</xdr:row>
          <xdr:rowOff>9360</xdr:rowOff>
        </xdr:to>
        <xdr:sp>
          <xdr:nvSpPr>
            <xdr:cNvPr id="1222" name="Check Box 1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2</xdr:row>
          <xdr:rowOff>0</xdr:rowOff>
        </xdr:from>
        <xdr:to>
          <xdr:col>5</xdr:col>
          <xdr:colOff>80640</xdr:colOff>
          <xdr:row>43</xdr:row>
          <xdr:rowOff>9360</xdr:rowOff>
        </xdr:to>
        <xdr:sp>
          <xdr:nvSpPr>
            <xdr:cNvPr id="1223" name="Check Box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2</xdr:row>
          <xdr:rowOff>0</xdr:rowOff>
        </xdr:from>
        <xdr:to>
          <xdr:col>6</xdr:col>
          <xdr:colOff>81000</xdr:colOff>
          <xdr:row>43</xdr:row>
          <xdr:rowOff>9360</xdr:rowOff>
        </xdr:to>
        <xdr:sp>
          <xdr:nvSpPr>
            <xdr:cNvPr id="1224" name="Check Box 1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2</xdr:row>
          <xdr:rowOff>0</xdr:rowOff>
        </xdr:from>
        <xdr:to>
          <xdr:col>7</xdr:col>
          <xdr:colOff>80640</xdr:colOff>
          <xdr:row>43</xdr:row>
          <xdr:rowOff>9360</xdr:rowOff>
        </xdr:to>
        <xdr:sp>
          <xdr:nvSpPr>
            <xdr:cNvPr id="1225" name="Check Box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2</xdr:row>
          <xdr:rowOff>0</xdr:rowOff>
        </xdr:from>
        <xdr:to>
          <xdr:col>8</xdr:col>
          <xdr:colOff>81000</xdr:colOff>
          <xdr:row>43</xdr:row>
          <xdr:rowOff>9360</xdr:rowOff>
        </xdr:to>
        <xdr:sp>
          <xdr:nvSpPr>
            <xdr:cNvPr id="1226" name="Check Box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2</xdr:row>
          <xdr:rowOff>0</xdr:rowOff>
        </xdr:from>
        <xdr:to>
          <xdr:col>9</xdr:col>
          <xdr:colOff>80640</xdr:colOff>
          <xdr:row>43</xdr:row>
          <xdr:rowOff>9360</xdr:rowOff>
        </xdr:to>
        <xdr:sp>
          <xdr:nvSpPr>
            <xdr:cNvPr id="1227" name="Check Box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2</xdr:row>
          <xdr:rowOff>0</xdr:rowOff>
        </xdr:from>
        <xdr:to>
          <xdr:col>10</xdr:col>
          <xdr:colOff>80640</xdr:colOff>
          <xdr:row>43</xdr:row>
          <xdr:rowOff>9360</xdr:rowOff>
        </xdr:to>
        <xdr:sp>
          <xdr:nvSpPr>
            <xdr:cNvPr id="1228" name="Check Box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2</xdr:row>
          <xdr:rowOff>0</xdr:rowOff>
        </xdr:from>
        <xdr:to>
          <xdr:col>11</xdr:col>
          <xdr:colOff>80640</xdr:colOff>
          <xdr:row>43</xdr:row>
          <xdr:rowOff>9360</xdr:rowOff>
        </xdr:to>
        <xdr:sp>
          <xdr:nvSpPr>
            <xdr:cNvPr id="1229" name="Check Box 1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3</xdr:row>
          <xdr:rowOff>0</xdr:rowOff>
        </xdr:from>
        <xdr:to>
          <xdr:col>4</xdr:col>
          <xdr:colOff>80640</xdr:colOff>
          <xdr:row>44</xdr:row>
          <xdr:rowOff>9360</xdr:rowOff>
        </xdr:to>
        <xdr:sp>
          <xdr:nvSpPr>
            <xdr:cNvPr id="1230" name="Check Box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3</xdr:row>
          <xdr:rowOff>0</xdr:rowOff>
        </xdr:from>
        <xdr:to>
          <xdr:col>5</xdr:col>
          <xdr:colOff>80640</xdr:colOff>
          <xdr:row>44</xdr:row>
          <xdr:rowOff>9360</xdr:rowOff>
        </xdr:to>
        <xdr:sp>
          <xdr:nvSpPr>
            <xdr:cNvPr id="1231" name="Check Box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3</xdr:row>
          <xdr:rowOff>0</xdr:rowOff>
        </xdr:from>
        <xdr:to>
          <xdr:col>6</xdr:col>
          <xdr:colOff>81000</xdr:colOff>
          <xdr:row>44</xdr:row>
          <xdr:rowOff>9360</xdr:rowOff>
        </xdr:to>
        <xdr:sp>
          <xdr:nvSpPr>
            <xdr:cNvPr id="1232" name="Check Box 1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3</xdr:row>
          <xdr:rowOff>0</xdr:rowOff>
        </xdr:from>
        <xdr:to>
          <xdr:col>7</xdr:col>
          <xdr:colOff>80640</xdr:colOff>
          <xdr:row>44</xdr:row>
          <xdr:rowOff>9360</xdr:rowOff>
        </xdr:to>
        <xdr:sp>
          <xdr:nvSpPr>
            <xdr:cNvPr id="1233" name="Check Box 1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3</xdr:row>
          <xdr:rowOff>0</xdr:rowOff>
        </xdr:from>
        <xdr:to>
          <xdr:col>8</xdr:col>
          <xdr:colOff>81000</xdr:colOff>
          <xdr:row>44</xdr:row>
          <xdr:rowOff>9360</xdr:rowOff>
        </xdr:to>
        <xdr:sp>
          <xdr:nvSpPr>
            <xdr:cNvPr id="1234" name="Check Box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3</xdr:row>
          <xdr:rowOff>0</xdr:rowOff>
        </xdr:from>
        <xdr:to>
          <xdr:col>9</xdr:col>
          <xdr:colOff>80640</xdr:colOff>
          <xdr:row>44</xdr:row>
          <xdr:rowOff>9360</xdr:rowOff>
        </xdr:to>
        <xdr:sp>
          <xdr:nvSpPr>
            <xdr:cNvPr id="1235" name="Check Box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3</xdr:row>
          <xdr:rowOff>0</xdr:rowOff>
        </xdr:from>
        <xdr:to>
          <xdr:col>10</xdr:col>
          <xdr:colOff>80640</xdr:colOff>
          <xdr:row>44</xdr:row>
          <xdr:rowOff>9360</xdr:rowOff>
        </xdr:to>
        <xdr:sp>
          <xdr:nvSpPr>
            <xdr:cNvPr id="1236" name="Check Box 1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3</xdr:row>
          <xdr:rowOff>0</xdr:rowOff>
        </xdr:from>
        <xdr:to>
          <xdr:col>11</xdr:col>
          <xdr:colOff>80640</xdr:colOff>
          <xdr:row>44</xdr:row>
          <xdr:rowOff>9360</xdr:rowOff>
        </xdr:to>
        <xdr:sp>
          <xdr:nvSpPr>
            <xdr:cNvPr id="1237" name="Check Box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4</xdr:row>
          <xdr:rowOff>0</xdr:rowOff>
        </xdr:from>
        <xdr:to>
          <xdr:col>4</xdr:col>
          <xdr:colOff>80640</xdr:colOff>
          <xdr:row>45</xdr:row>
          <xdr:rowOff>9360</xdr:rowOff>
        </xdr:to>
        <xdr:sp>
          <xdr:nvSpPr>
            <xdr:cNvPr id="1238" name="Check Box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4</xdr:row>
          <xdr:rowOff>0</xdr:rowOff>
        </xdr:from>
        <xdr:to>
          <xdr:col>5</xdr:col>
          <xdr:colOff>80640</xdr:colOff>
          <xdr:row>45</xdr:row>
          <xdr:rowOff>9360</xdr:rowOff>
        </xdr:to>
        <xdr:sp>
          <xdr:nvSpPr>
            <xdr:cNvPr id="1239" name="Check Box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4</xdr:row>
          <xdr:rowOff>0</xdr:rowOff>
        </xdr:from>
        <xdr:to>
          <xdr:col>6</xdr:col>
          <xdr:colOff>81000</xdr:colOff>
          <xdr:row>45</xdr:row>
          <xdr:rowOff>9360</xdr:rowOff>
        </xdr:to>
        <xdr:sp>
          <xdr:nvSpPr>
            <xdr:cNvPr id="1240" name="Check Box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4</xdr:row>
          <xdr:rowOff>0</xdr:rowOff>
        </xdr:from>
        <xdr:to>
          <xdr:col>7</xdr:col>
          <xdr:colOff>80640</xdr:colOff>
          <xdr:row>45</xdr:row>
          <xdr:rowOff>9360</xdr:rowOff>
        </xdr:to>
        <xdr:sp>
          <xdr:nvSpPr>
            <xdr:cNvPr id="1241" name="Check Box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4</xdr:row>
          <xdr:rowOff>0</xdr:rowOff>
        </xdr:from>
        <xdr:to>
          <xdr:col>8</xdr:col>
          <xdr:colOff>81000</xdr:colOff>
          <xdr:row>45</xdr:row>
          <xdr:rowOff>9360</xdr:rowOff>
        </xdr:to>
        <xdr:sp>
          <xdr:nvSpPr>
            <xdr:cNvPr id="1242" name="Check Box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4</xdr:row>
          <xdr:rowOff>0</xdr:rowOff>
        </xdr:from>
        <xdr:to>
          <xdr:col>9</xdr:col>
          <xdr:colOff>80640</xdr:colOff>
          <xdr:row>45</xdr:row>
          <xdr:rowOff>9360</xdr:rowOff>
        </xdr:to>
        <xdr:sp>
          <xdr:nvSpPr>
            <xdr:cNvPr id="1243" name="Check Box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4</xdr:row>
          <xdr:rowOff>0</xdr:rowOff>
        </xdr:from>
        <xdr:to>
          <xdr:col>10</xdr:col>
          <xdr:colOff>80640</xdr:colOff>
          <xdr:row>45</xdr:row>
          <xdr:rowOff>9360</xdr:rowOff>
        </xdr:to>
        <xdr:sp>
          <xdr:nvSpPr>
            <xdr:cNvPr id="1244" name="Check Box 1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4</xdr:row>
          <xdr:rowOff>0</xdr:rowOff>
        </xdr:from>
        <xdr:to>
          <xdr:col>11</xdr:col>
          <xdr:colOff>80640</xdr:colOff>
          <xdr:row>45</xdr:row>
          <xdr:rowOff>9360</xdr:rowOff>
        </xdr:to>
        <xdr:sp>
          <xdr:nvSpPr>
            <xdr:cNvPr id="1245" name="Check Box 1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5</xdr:row>
          <xdr:rowOff>0</xdr:rowOff>
        </xdr:from>
        <xdr:to>
          <xdr:col>4</xdr:col>
          <xdr:colOff>80640</xdr:colOff>
          <xdr:row>46</xdr:row>
          <xdr:rowOff>9360</xdr:rowOff>
        </xdr:to>
        <xdr:sp>
          <xdr:nvSpPr>
            <xdr:cNvPr id="1246" name="Check Box 1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5</xdr:row>
          <xdr:rowOff>0</xdr:rowOff>
        </xdr:from>
        <xdr:to>
          <xdr:col>5</xdr:col>
          <xdr:colOff>80640</xdr:colOff>
          <xdr:row>46</xdr:row>
          <xdr:rowOff>9360</xdr:rowOff>
        </xdr:to>
        <xdr:sp>
          <xdr:nvSpPr>
            <xdr:cNvPr id="1247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5</xdr:row>
          <xdr:rowOff>0</xdr:rowOff>
        </xdr:from>
        <xdr:to>
          <xdr:col>6</xdr:col>
          <xdr:colOff>81000</xdr:colOff>
          <xdr:row>46</xdr:row>
          <xdr:rowOff>9360</xdr:rowOff>
        </xdr:to>
        <xdr:sp>
          <xdr:nvSpPr>
            <xdr:cNvPr id="1248" name="Check Box 1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5</xdr:row>
          <xdr:rowOff>0</xdr:rowOff>
        </xdr:from>
        <xdr:to>
          <xdr:col>7</xdr:col>
          <xdr:colOff>80640</xdr:colOff>
          <xdr:row>46</xdr:row>
          <xdr:rowOff>9360</xdr:rowOff>
        </xdr:to>
        <xdr:sp>
          <xdr:nvSpPr>
            <xdr:cNvPr id="1249" name="Check Box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5</xdr:row>
          <xdr:rowOff>0</xdr:rowOff>
        </xdr:from>
        <xdr:to>
          <xdr:col>8</xdr:col>
          <xdr:colOff>81000</xdr:colOff>
          <xdr:row>46</xdr:row>
          <xdr:rowOff>9360</xdr:rowOff>
        </xdr:to>
        <xdr:sp>
          <xdr:nvSpPr>
            <xdr:cNvPr id="1250" name="Check Box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5</xdr:row>
          <xdr:rowOff>0</xdr:rowOff>
        </xdr:from>
        <xdr:to>
          <xdr:col>9</xdr:col>
          <xdr:colOff>80640</xdr:colOff>
          <xdr:row>46</xdr:row>
          <xdr:rowOff>9360</xdr:rowOff>
        </xdr:to>
        <xdr:sp>
          <xdr:nvSpPr>
            <xdr:cNvPr id="1251" name="Check Box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5</xdr:row>
          <xdr:rowOff>0</xdr:rowOff>
        </xdr:from>
        <xdr:to>
          <xdr:col>10</xdr:col>
          <xdr:colOff>80640</xdr:colOff>
          <xdr:row>46</xdr:row>
          <xdr:rowOff>9360</xdr:rowOff>
        </xdr:to>
        <xdr:sp>
          <xdr:nvSpPr>
            <xdr:cNvPr id="1252" name="Check Box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5</xdr:row>
          <xdr:rowOff>0</xdr:rowOff>
        </xdr:from>
        <xdr:to>
          <xdr:col>11</xdr:col>
          <xdr:colOff>80640</xdr:colOff>
          <xdr:row>46</xdr:row>
          <xdr:rowOff>9360</xdr:rowOff>
        </xdr:to>
        <xdr:sp>
          <xdr:nvSpPr>
            <xdr:cNvPr id="1253" name="Check Box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6</xdr:row>
          <xdr:rowOff>0</xdr:rowOff>
        </xdr:from>
        <xdr:to>
          <xdr:col>4</xdr:col>
          <xdr:colOff>80640</xdr:colOff>
          <xdr:row>47</xdr:row>
          <xdr:rowOff>9360</xdr:rowOff>
        </xdr:to>
        <xdr:sp>
          <xdr:nvSpPr>
            <xdr:cNvPr id="1254" name="Check Box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6</xdr:row>
          <xdr:rowOff>0</xdr:rowOff>
        </xdr:from>
        <xdr:to>
          <xdr:col>5</xdr:col>
          <xdr:colOff>80640</xdr:colOff>
          <xdr:row>47</xdr:row>
          <xdr:rowOff>9360</xdr:rowOff>
        </xdr:to>
        <xdr:sp>
          <xdr:nvSpPr>
            <xdr:cNvPr id="1255" name="Check Box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6</xdr:row>
          <xdr:rowOff>0</xdr:rowOff>
        </xdr:from>
        <xdr:to>
          <xdr:col>6</xdr:col>
          <xdr:colOff>81000</xdr:colOff>
          <xdr:row>47</xdr:row>
          <xdr:rowOff>9360</xdr:rowOff>
        </xdr:to>
        <xdr:sp>
          <xdr:nvSpPr>
            <xdr:cNvPr id="1256" name="Check Box 1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6</xdr:row>
          <xdr:rowOff>0</xdr:rowOff>
        </xdr:from>
        <xdr:to>
          <xdr:col>7</xdr:col>
          <xdr:colOff>80640</xdr:colOff>
          <xdr:row>47</xdr:row>
          <xdr:rowOff>9360</xdr:rowOff>
        </xdr:to>
        <xdr:sp>
          <xdr:nvSpPr>
            <xdr:cNvPr id="1257" name="Check Box 1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6</xdr:row>
          <xdr:rowOff>0</xdr:rowOff>
        </xdr:from>
        <xdr:to>
          <xdr:col>8</xdr:col>
          <xdr:colOff>81000</xdr:colOff>
          <xdr:row>47</xdr:row>
          <xdr:rowOff>9360</xdr:rowOff>
        </xdr:to>
        <xdr:sp>
          <xdr:nvSpPr>
            <xdr:cNvPr id="1258" name="Check Box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6</xdr:row>
          <xdr:rowOff>0</xdr:rowOff>
        </xdr:from>
        <xdr:to>
          <xdr:col>9</xdr:col>
          <xdr:colOff>80640</xdr:colOff>
          <xdr:row>47</xdr:row>
          <xdr:rowOff>9360</xdr:rowOff>
        </xdr:to>
        <xdr:sp>
          <xdr:nvSpPr>
            <xdr:cNvPr id="1259" name="Check Box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6</xdr:row>
          <xdr:rowOff>0</xdr:rowOff>
        </xdr:from>
        <xdr:to>
          <xdr:col>10</xdr:col>
          <xdr:colOff>80640</xdr:colOff>
          <xdr:row>47</xdr:row>
          <xdr:rowOff>9360</xdr:rowOff>
        </xdr:to>
        <xdr:sp>
          <xdr:nvSpPr>
            <xdr:cNvPr id="1260" name="Check Box 1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6</xdr:row>
          <xdr:rowOff>0</xdr:rowOff>
        </xdr:from>
        <xdr:to>
          <xdr:col>11</xdr:col>
          <xdr:colOff>80640</xdr:colOff>
          <xdr:row>47</xdr:row>
          <xdr:rowOff>9360</xdr:rowOff>
        </xdr:to>
        <xdr:sp>
          <xdr:nvSpPr>
            <xdr:cNvPr id="1261" name="Check Box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7</xdr:row>
          <xdr:rowOff>0</xdr:rowOff>
        </xdr:from>
        <xdr:to>
          <xdr:col>8</xdr:col>
          <xdr:colOff>81000</xdr:colOff>
          <xdr:row>48</xdr:row>
          <xdr:rowOff>9360</xdr:rowOff>
        </xdr:to>
        <xdr:sp>
          <xdr:nvSpPr>
            <xdr:cNvPr id="1262" name="Check Box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7</xdr:row>
          <xdr:rowOff>0</xdr:rowOff>
        </xdr:from>
        <xdr:to>
          <xdr:col>4</xdr:col>
          <xdr:colOff>80640</xdr:colOff>
          <xdr:row>48</xdr:row>
          <xdr:rowOff>9360</xdr:rowOff>
        </xdr:to>
        <xdr:sp>
          <xdr:nvSpPr>
            <xdr:cNvPr id="1263" name="Check Box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7</xdr:row>
          <xdr:rowOff>0</xdr:rowOff>
        </xdr:from>
        <xdr:to>
          <xdr:col>5</xdr:col>
          <xdr:colOff>80640</xdr:colOff>
          <xdr:row>48</xdr:row>
          <xdr:rowOff>9360</xdr:rowOff>
        </xdr:to>
        <xdr:sp>
          <xdr:nvSpPr>
            <xdr:cNvPr id="1264" name="Check Box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7</xdr:row>
          <xdr:rowOff>0</xdr:rowOff>
        </xdr:from>
        <xdr:to>
          <xdr:col>6</xdr:col>
          <xdr:colOff>81000</xdr:colOff>
          <xdr:row>48</xdr:row>
          <xdr:rowOff>9360</xdr:rowOff>
        </xdr:to>
        <xdr:sp>
          <xdr:nvSpPr>
            <xdr:cNvPr id="1265" name="Check Box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7</xdr:row>
          <xdr:rowOff>0</xdr:rowOff>
        </xdr:from>
        <xdr:to>
          <xdr:col>7</xdr:col>
          <xdr:colOff>80640</xdr:colOff>
          <xdr:row>48</xdr:row>
          <xdr:rowOff>9360</xdr:rowOff>
        </xdr:to>
        <xdr:sp>
          <xdr:nvSpPr>
            <xdr:cNvPr id="1266" name="Check Box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7</xdr:row>
          <xdr:rowOff>0</xdr:rowOff>
        </xdr:from>
        <xdr:to>
          <xdr:col>9</xdr:col>
          <xdr:colOff>80640</xdr:colOff>
          <xdr:row>48</xdr:row>
          <xdr:rowOff>9360</xdr:rowOff>
        </xdr:to>
        <xdr:sp>
          <xdr:nvSpPr>
            <xdr:cNvPr id="1267" name="Check Box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7</xdr:row>
          <xdr:rowOff>0</xdr:rowOff>
        </xdr:from>
        <xdr:to>
          <xdr:col>10</xdr:col>
          <xdr:colOff>80640</xdr:colOff>
          <xdr:row>48</xdr:row>
          <xdr:rowOff>9360</xdr:rowOff>
        </xdr:to>
        <xdr:sp>
          <xdr:nvSpPr>
            <xdr:cNvPr id="1268" name="Check Box 1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7</xdr:row>
          <xdr:rowOff>9360</xdr:rowOff>
        </xdr:from>
        <xdr:to>
          <xdr:col>11</xdr:col>
          <xdr:colOff>80640</xdr:colOff>
          <xdr:row>48</xdr:row>
          <xdr:rowOff>19440</xdr:rowOff>
        </xdr:to>
        <xdr:sp>
          <xdr:nvSpPr>
            <xdr:cNvPr id="1269" name="Check Box 1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8</xdr:row>
          <xdr:rowOff>0</xdr:rowOff>
        </xdr:from>
        <xdr:to>
          <xdr:col>4</xdr:col>
          <xdr:colOff>80640</xdr:colOff>
          <xdr:row>49</xdr:row>
          <xdr:rowOff>9360</xdr:rowOff>
        </xdr:to>
        <xdr:sp>
          <xdr:nvSpPr>
            <xdr:cNvPr id="1270" name="Check Box 1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8</xdr:row>
          <xdr:rowOff>0</xdr:rowOff>
        </xdr:from>
        <xdr:to>
          <xdr:col>5</xdr:col>
          <xdr:colOff>80640</xdr:colOff>
          <xdr:row>49</xdr:row>
          <xdr:rowOff>9360</xdr:rowOff>
        </xdr:to>
        <xdr:sp>
          <xdr:nvSpPr>
            <xdr:cNvPr id="1271" name="Check Box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8</xdr:row>
          <xdr:rowOff>0</xdr:rowOff>
        </xdr:from>
        <xdr:to>
          <xdr:col>6</xdr:col>
          <xdr:colOff>81000</xdr:colOff>
          <xdr:row>49</xdr:row>
          <xdr:rowOff>9360</xdr:rowOff>
        </xdr:to>
        <xdr:sp>
          <xdr:nvSpPr>
            <xdr:cNvPr id="1272" name="Check Box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8</xdr:row>
          <xdr:rowOff>0</xdr:rowOff>
        </xdr:from>
        <xdr:to>
          <xdr:col>7</xdr:col>
          <xdr:colOff>80640</xdr:colOff>
          <xdr:row>49</xdr:row>
          <xdr:rowOff>9360</xdr:rowOff>
        </xdr:to>
        <xdr:sp>
          <xdr:nvSpPr>
            <xdr:cNvPr id="1273" name="Check Box 1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8</xdr:row>
          <xdr:rowOff>0</xdr:rowOff>
        </xdr:from>
        <xdr:to>
          <xdr:col>8</xdr:col>
          <xdr:colOff>81000</xdr:colOff>
          <xdr:row>49</xdr:row>
          <xdr:rowOff>9360</xdr:rowOff>
        </xdr:to>
        <xdr:sp>
          <xdr:nvSpPr>
            <xdr:cNvPr id="1274" name="Check Box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8</xdr:row>
          <xdr:rowOff>0</xdr:rowOff>
        </xdr:from>
        <xdr:to>
          <xdr:col>9</xdr:col>
          <xdr:colOff>80640</xdr:colOff>
          <xdr:row>49</xdr:row>
          <xdr:rowOff>9360</xdr:rowOff>
        </xdr:to>
        <xdr:sp>
          <xdr:nvSpPr>
            <xdr:cNvPr id="1275" name="Check Box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8</xdr:row>
          <xdr:rowOff>0</xdr:rowOff>
        </xdr:from>
        <xdr:to>
          <xdr:col>10</xdr:col>
          <xdr:colOff>80640</xdr:colOff>
          <xdr:row>49</xdr:row>
          <xdr:rowOff>9360</xdr:rowOff>
        </xdr:to>
        <xdr:sp>
          <xdr:nvSpPr>
            <xdr:cNvPr id="1276" name="Check Box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8</xdr:row>
          <xdr:rowOff>0</xdr:rowOff>
        </xdr:from>
        <xdr:to>
          <xdr:col>11</xdr:col>
          <xdr:colOff>80640</xdr:colOff>
          <xdr:row>49</xdr:row>
          <xdr:rowOff>9360</xdr:rowOff>
        </xdr:to>
        <xdr:sp>
          <xdr:nvSpPr>
            <xdr:cNvPr id="1277" name="Check Box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49</xdr:row>
          <xdr:rowOff>0</xdr:rowOff>
        </xdr:from>
        <xdr:to>
          <xdr:col>4</xdr:col>
          <xdr:colOff>80640</xdr:colOff>
          <xdr:row>50</xdr:row>
          <xdr:rowOff>9360</xdr:rowOff>
        </xdr:to>
        <xdr:sp>
          <xdr:nvSpPr>
            <xdr:cNvPr id="1278" name="Check Box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49</xdr:row>
          <xdr:rowOff>0</xdr:rowOff>
        </xdr:from>
        <xdr:to>
          <xdr:col>5</xdr:col>
          <xdr:colOff>80640</xdr:colOff>
          <xdr:row>50</xdr:row>
          <xdr:rowOff>9360</xdr:rowOff>
        </xdr:to>
        <xdr:sp>
          <xdr:nvSpPr>
            <xdr:cNvPr id="1279" name="Check Box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9</xdr:row>
          <xdr:rowOff>0</xdr:rowOff>
        </xdr:from>
        <xdr:to>
          <xdr:col>6</xdr:col>
          <xdr:colOff>81000</xdr:colOff>
          <xdr:row>50</xdr:row>
          <xdr:rowOff>9360</xdr:rowOff>
        </xdr:to>
        <xdr:sp>
          <xdr:nvSpPr>
            <xdr:cNvPr id="1280" name="Check Box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49</xdr:row>
          <xdr:rowOff>0</xdr:rowOff>
        </xdr:from>
        <xdr:to>
          <xdr:col>7</xdr:col>
          <xdr:colOff>80640</xdr:colOff>
          <xdr:row>50</xdr:row>
          <xdr:rowOff>9360</xdr:rowOff>
        </xdr:to>
        <xdr:sp>
          <xdr:nvSpPr>
            <xdr:cNvPr id="1281" name="Check Box 1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49</xdr:row>
          <xdr:rowOff>0</xdr:rowOff>
        </xdr:from>
        <xdr:to>
          <xdr:col>8</xdr:col>
          <xdr:colOff>81000</xdr:colOff>
          <xdr:row>50</xdr:row>
          <xdr:rowOff>9360</xdr:rowOff>
        </xdr:to>
        <xdr:sp>
          <xdr:nvSpPr>
            <xdr:cNvPr id="1282" name="Check Box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49</xdr:row>
          <xdr:rowOff>0</xdr:rowOff>
        </xdr:from>
        <xdr:to>
          <xdr:col>9</xdr:col>
          <xdr:colOff>80640</xdr:colOff>
          <xdr:row>50</xdr:row>
          <xdr:rowOff>9360</xdr:rowOff>
        </xdr:to>
        <xdr:sp>
          <xdr:nvSpPr>
            <xdr:cNvPr id="1283" name="Check Box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49</xdr:row>
          <xdr:rowOff>0</xdr:rowOff>
        </xdr:from>
        <xdr:to>
          <xdr:col>10</xdr:col>
          <xdr:colOff>80640</xdr:colOff>
          <xdr:row>50</xdr:row>
          <xdr:rowOff>9360</xdr:rowOff>
        </xdr:to>
        <xdr:sp>
          <xdr:nvSpPr>
            <xdr:cNvPr id="1284" name="Check Box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49</xdr:row>
          <xdr:rowOff>0</xdr:rowOff>
        </xdr:from>
        <xdr:to>
          <xdr:col>11</xdr:col>
          <xdr:colOff>80640</xdr:colOff>
          <xdr:row>50</xdr:row>
          <xdr:rowOff>9360</xdr:rowOff>
        </xdr:to>
        <xdr:sp>
          <xdr:nvSpPr>
            <xdr:cNvPr id="1285" name="Check Box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0</xdr:row>
          <xdr:rowOff>0</xdr:rowOff>
        </xdr:from>
        <xdr:to>
          <xdr:col>4</xdr:col>
          <xdr:colOff>80640</xdr:colOff>
          <xdr:row>51</xdr:row>
          <xdr:rowOff>9360</xdr:rowOff>
        </xdr:to>
        <xdr:sp>
          <xdr:nvSpPr>
            <xdr:cNvPr id="1286" name="Check Box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0</xdr:row>
          <xdr:rowOff>0</xdr:rowOff>
        </xdr:from>
        <xdr:to>
          <xdr:col>5</xdr:col>
          <xdr:colOff>80640</xdr:colOff>
          <xdr:row>51</xdr:row>
          <xdr:rowOff>9360</xdr:rowOff>
        </xdr:to>
        <xdr:sp>
          <xdr:nvSpPr>
            <xdr:cNvPr id="1287" name="Check Box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0</xdr:row>
          <xdr:rowOff>0</xdr:rowOff>
        </xdr:from>
        <xdr:to>
          <xdr:col>6</xdr:col>
          <xdr:colOff>81000</xdr:colOff>
          <xdr:row>51</xdr:row>
          <xdr:rowOff>9360</xdr:rowOff>
        </xdr:to>
        <xdr:sp>
          <xdr:nvSpPr>
            <xdr:cNvPr id="1288" name="Check Box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0</xdr:row>
          <xdr:rowOff>0</xdr:rowOff>
        </xdr:from>
        <xdr:to>
          <xdr:col>7</xdr:col>
          <xdr:colOff>80640</xdr:colOff>
          <xdr:row>51</xdr:row>
          <xdr:rowOff>9360</xdr:rowOff>
        </xdr:to>
        <xdr:sp>
          <xdr:nvSpPr>
            <xdr:cNvPr id="1289" name="Check Box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0</xdr:row>
          <xdr:rowOff>0</xdr:rowOff>
        </xdr:from>
        <xdr:to>
          <xdr:col>8</xdr:col>
          <xdr:colOff>81000</xdr:colOff>
          <xdr:row>51</xdr:row>
          <xdr:rowOff>9360</xdr:rowOff>
        </xdr:to>
        <xdr:sp>
          <xdr:nvSpPr>
            <xdr:cNvPr id="1290" name="Check Box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0</xdr:row>
          <xdr:rowOff>0</xdr:rowOff>
        </xdr:from>
        <xdr:to>
          <xdr:col>9</xdr:col>
          <xdr:colOff>80640</xdr:colOff>
          <xdr:row>51</xdr:row>
          <xdr:rowOff>9360</xdr:rowOff>
        </xdr:to>
        <xdr:sp>
          <xdr:nvSpPr>
            <xdr:cNvPr id="1291" name="Check Box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0</xdr:row>
          <xdr:rowOff>0</xdr:rowOff>
        </xdr:from>
        <xdr:to>
          <xdr:col>10</xdr:col>
          <xdr:colOff>80640</xdr:colOff>
          <xdr:row>51</xdr:row>
          <xdr:rowOff>9360</xdr:rowOff>
        </xdr:to>
        <xdr:sp>
          <xdr:nvSpPr>
            <xdr:cNvPr id="1292" name="Check Box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0</xdr:row>
          <xdr:rowOff>9360</xdr:rowOff>
        </xdr:from>
        <xdr:to>
          <xdr:col>11</xdr:col>
          <xdr:colOff>80640</xdr:colOff>
          <xdr:row>51</xdr:row>
          <xdr:rowOff>19440</xdr:rowOff>
        </xdr:to>
        <xdr:sp>
          <xdr:nvSpPr>
            <xdr:cNvPr id="1293" name="Check Box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1</xdr:row>
          <xdr:rowOff>0</xdr:rowOff>
        </xdr:from>
        <xdr:to>
          <xdr:col>4</xdr:col>
          <xdr:colOff>80640</xdr:colOff>
          <xdr:row>52</xdr:row>
          <xdr:rowOff>9360</xdr:rowOff>
        </xdr:to>
        <xdr:sp>
          <xdr:nvSpPr>
            <xdr:cNvPr id="1294" name="Check Box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1</xdr:row>
          <xdr:rowOff>0</xdr:rowOff>
        </xdr:from>
        <xdr:to>
          <xdr:col>5</xdr:col>
          <xdr:colOff>80640</xdr:colOff>
          <xdr:row>52</xdr:row>
          <xdr:rowOff>9360</xdr:rowOff>
        </xdr:to>
        <xdr:sp>
          <xdr:nvSpPr>
            <xdr:cNvPr id="1295" name="Check Box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1</xdr:row>
          <xdr:rowOff>0</xdr:rowOff>
        </xdr:from>
        <xdr:to>
          <xdr:col>6</xdr:col>
          <xdr:colOff>81000</xdr:colOff>
          <xdr:row>52</xdr:row>
          <xdr:rowOff>9360</xdr:rowOff>
        </xdr:to>
        <xdr:sp>
          <xdr:nvSpPr>
            <xdr:cNvPr id="1296" name="Check Box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1</xdr:row>
          <xdr:rowOff>0</xdr:rowOff>
        </xdr:from>
        <xdr:to>
          <xdr:col>7</xdr:col>
          <xdr:colOff>80640</xdr:colOff>
          <xdr:row>52</xdr:row>
          <xdr:rowOff>9360</xdr:rowOff>
        </xdr:to>
        <xdr:sp>
          <xdr:nvSpPr>
            <xdr:cNvPr id="1297" name="Check Box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1</xdr:row>
          <xdr:rowOff>0</xdr:rowOff>
        </xdr:from>
        <xdr:to>
          <xdr:col>8</xdr:col>
          <xdr:colOff>81000</xdr:colOff>
          <xdr:row>52</xdr:row>
          <xdr:rowOff>9360</xdr:rowOff>
        </xdr:to>
        <xdr:sp>
          <xdr:nvSpPr>
            <xdr:cNvPr id="1298" name="Check Box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1</xdr:row>
          <xdr:rowOff>0</xdr:rowOff>
        </xdr:from>
        <xdr:to>
          <xdr:col>9</xdr:col>
          <xdr:colOff>80640</xdr:colOff>
          <xdr:row>52</xdr:row>
          <xdr:rowOff>9360</xdr:rowOff>
        </xdr:to>
        <xdr:sp>
          <xdr:nvSpPr>
            <xdr:cNvPr id="1299" name="Check Box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1</xdr:row>
          <xdr:rowOff>0</xdr:rowOff>
        </xdr:from>
        <xdr:to>
          <xdr:col>10</xdr:col>
          <xdr:colOff>80640</xdr:colOff>
          <xdr:row>52</xdr:row>
          <xdr:rowOff>9360</xdr:rowOff>
        </xdr:to>
        <xdr:sp>
          <xdr:nvSpPr>
            <xdr:cNvPr id="1300" name="Check Box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1</xdr:row>
          <xdr:rowOff>0</xdr:rowOff>
        </xdr:from>
        <xdr:to>
          <xdr:col>11</xdr:col>
          <xdr:colOff>80640</xdr:colOff>
          <xdr:row>52</xdr:row>
          <xdr:rowOff>9360</xdr:rowOff>
        </xdr:to>
        <xdr:sp>
          <xdr:nvSpPr>
            <xdr:cNvPr id="1301" name="Check Box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2</xdr:row>
          <xdr:rowOff>0</xdr:rowOff>
        </xdr:from>
        <xdr:to>
          <xdr:col>4</xdr:col>
          <xdr:colOff>80640</xdr:colOff>
          <xdr:row>53</xdr:row>
          <xdr:rowOff>9360</xdr:rowOff>
        </xdr:to>
        <xdr:sp>
          <xdr:nvSpPr>
            <xdr:cNvPr id="1302" name="Check Box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2</xdr:row>
          <xdr:rowOff>0</xdr:rowOff>
        </xdr:from>
        <xdr:to>
          <xdr:col>5</xdr:col>
          <xdr:colOff>80640</xdr:colOff>
          <xdr:row>53</xdr:row>
          <xdr:rowOff>9360</xdr:rowOff>
        </xdr:to>
        <xdr:sp>
          <xdr:nvSpPr>
            <xdr:cNvPr id="1303" name="Check Box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2</xdr:row>
          <xdr:rowOff>0</xdr:rowOff>
        </xdr:from>
        <xdr:to>
          <xdr:col>6</xdr:col>
          <xdr:colOff>81000</xdr:colOff>
          <xdr:row>53</xdr:row>
          <xdr:rowOff>9360</xdr:rowOff>
        </xdr:to>
        <xdr:sp>
          <xdr:nvSpPr>
            <xdr:cNvPr id="1304" name="Check Box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2</xdr:row>
          <xdr:rowOff>0</xdr:rowOff>
        </xdr:from>
        <xdr:to>
          <xdr:col>7</xdr:col>
          <xdr:colOff>80640</xdr:colOff>
          <xdr:row>53</xdr:row>
          <xdr:rowOff>9360</xdr:rowOff>
        </xdr:to>
        <xdr:sp>
          <xdr:nvSpPr>
            <xdr:cNvPr id="1305" name="Check Box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2</xdr:row>
          <xdr:rowOff>0</xdr:rowOff>
        </xdr:from>
        <xdr:to>
          <xdr:col>8</xdr:col>
          <xdr:colOff>81000</xdr:colOff>
          <xdr:row>53</xdr:row>
          <xdr:rowOff>9360</xdr:rowOff>
        </xdr:to>
        <xdr:sp>
          <xdr:nvSpPr>
            <xdr:cNvPr id="1306" name="Check Box 1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2</xdr:row>
          <xdr:rowOff>0</xdr:rowOff>
        </xdr:from>
        <xdr:to>
          <xdr:col>9</xdr:col>
          <xdr:colOff>80640</xdr:colOff>
          <xdr:row>53</xdr:row>
          <xdr:rowOff>9360</xdr:rowOff>
        </xdr:to>
        <xdr:sp>
          <xdr:nvSpPr>
            <xdr:cNvPr id="1307" name="Check Box 1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2</xdr:row>
          <xdr:rowOff>0</xdr:rowOff>
        </xdr:from>
        <xdr:to>
          <xdr:col>10</xdr:col>
          <xdr:colOff>80640</xdr:colOff>
          <xdr:row>53</xdr:row>
          <xdr:rowOff>9360</xdr:rowOff>
        </xdr:to>
        <xdr:sp>
          <xdr:nvSpPr>
            <xdr:cNvPr id="1308" name="Check Box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1</xdr:row>
          <xdr:rowOff>200160</xdr:rowOff>
        </xdr:from>
        <xdr:to>
          <xdr:col>11</xdr:col>
          <xdr:colOff>80640</xdr:colOff>
          <xdr:row>52</xdr:row>
          <xdr:rowOff>217080</xdr:rowOff>
        </xdr:to>
        <xdr:sp>
          <xdr:nvSpPr>
            <xdr:cNvPr id="1309" name="Check Box 1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3</xdr:row>
          <xdr:rowOff>0</xdr:rowOff>
        </xdr:from>
        <xdr:to>
          <xdr:col>4</xdr:col>
          <xdr:colOff>80640</xdr:colOff>
          <xdr:row>54</xdr:row>
          <xdr:rowOff>9360</xdr:rowOff>
        </xdr:to>
        <xdr:sp>
          <xdr:nvSpPr>
            <xdr:cNvPr id="1310" name="Check Box 1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3</xdr:row>
          <xdr:rowOff>0</xdr:rowOff>
        </xdr:from>
        <xdr:to>
          <xdr:col>5</xdr:col>
          <xdr:colOff>80640</xdr:colOff>
          <xdr:row>54</xdr:row>
          <xdr:rowOff>9360</xdr:rowOff>
        </xdr:to>
        <xdr:sp>
          <xdr:nvSpPr>
            <xdr:cNvPr id="1311" name="Check Box 1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3</xdr:row>
          <xdr:rowOff>0</xdr:rowOff>
        </xdr:from>
        <xdr:to>
          <xdr:col>6</xdr:col>
          <xdr:colOff>81000</xdr:colOff>
          <xdr:row>54</xdr:row>
          <xdr:rowOff>9360</xdr:rowOff>
        </xdr:to>
        <xdr:sp>
          <xdr:nvSpPr>
            <xdr:cNvPr id="1312" name="Check Box 1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3</xdr:row>
          <xdr:rowOff>0</xdr:rowOff>
        </xdr:from>
        <xdr:to>
          <xdr:col>7</xdr:col>
          <xdr:colOff>80640</xdr:colOff>
          <xdr:row>54</xdr:row>
          <xdr:rowOff>9360</xdr:rowOff>
        </xdr:to>
        <xdr:sp>
          <xdr:nvSpPr>
            <xdr:cNvPr id="1313" name="Check Box 1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3</xdr:row>
          <xdr:rowOff>0</xdr:rowOff>
        </xdr:from>
        <xdr:to>
          <xdr:col>8</xdr:col>
          <xdr:colOff>81000</xdr:colOff>
          <xdr:row>54</xdr:row>
          <xdr:rowOff>9360</xdr:rowOff>
        </xdr:to>
        <xdr:sp>
          <xdr:nvSpPr>
            <xdr:cNvPr id="1314" name="Check Box 1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3</xdr:row>
          <xdr:rowOff>0</xdr:rowOff>
        </xdr:from>
        <xdr:to>
          <xdr:col>9</xdr:col>
          <xdr:colOff>80640</xdr:colOff>
          <xdr:row>54</xdr:row>
          <xdr:rowOff>9360</xdr:rowOff>
        </xdr:to>
        <xdr:sp>
          <xdr:nvSpPr>
            <xdr:cNvPr id="1315" name="Check Box 1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3</xdr:row>
          <xdr:rowOff>0</xdr:rowOff>
        </xdr:from>
        <xdr:to>
          <xdr:col>10</xdr:col>
          <xdr:colOff>80640</xdr:colOff>
          <xdr:row>54</xdr:row>
          <xdr:rowOff>9360</xdr:rowOff>
        </xdr:to>
        <xdr:sp>
          <xdr:nvSpPr>
            <xdr:cNvPr id="1316" name="Check Box 1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3</xdr:row>
          <xdr:rowOff>0</xdr:rowOff>
        </xdr:from>
        <xdr:to>
          <xdr:col>11</xdr:col>
          <xdr:colOff>80640</xdr:colOff>
          <xdr:row>54</xdr:row>
          <xdr:rowOff>9360</xdr:rowOff>
        </xdr:to>
        <xdr:sp>
          <xdr:nvSpPr>
            <xdr:cNvPr id="1317" name="Check Box 1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4</xdr:row>
          <xdr:rowOff>0</xdr:rowOff>
        </xdr:from>
        <xdr:to>
          <xdr:col>4</xdr:col>
          <xdr:colOff>80640</xdr:colOff>
          <xdr:row>55</xdr:row>
          <xdr:rowOff>9360</xdr:rowOff>
        </xdr:to>
        <xdr:sp>
          <xdr:nvSpPr>
            <xdr:cNvPr id="1318" name="Check Box 1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4</xdr:row>
          <xdr:rowOff>0</xdr:rowOff>
        </xdr:from>
        <xdr:to>
          <xdr:col>5</xdr:col>
          <xdr:colOff>80640</xdr:colOff>
          <xdr:row>55</xdr:row>
          <xdr:rowOff>9360</xdr:rowOff>
        </xdr:to>
        <xdr:sp>
          <xdr:nvSpPr>
            <xdr:cNvPr id="1319" name="Check Box 1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4</xdr:row>
          <xdr:rowOff>0</xdr:rowOff>
        </xdr:from>
        <xdr:to>
          <xdr:col>6</xdr:col>
          <xdr:colOff>81000</xdr:colOff>
          <xdr:row>55</xdr:row>
          <xdr:rowOff>9360</xdr:rowOff>
        </xdr:to>
        <xdr:sp>
          <xdr:nvSpPr>
            <xdr:cNvPr id="1320" name="Check Box 1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4</xdr:row>
          <xdr:rowOff>0</xdr:rowOff>
        </xdr:from>
        <xdr:to>
          <xdr:col>7</xdr:col>
          <xdr:colOff>80640</xdr:colOff>
          <xdr:row>55</xdr:row>
          <xdr:rowOff>9360</xdr:rowOff>
        </xdr:to>
        <xdr:sp>
          <xdr:nvSpPr>
            <xdr:cNvPr id="1321" name="Check Box 1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4</xdr:row>
          <xdr:rowOff>0</xdr:rowOff>
        </xdr:from>
        <xdr:to>
          <xdr:col>8</xdr:col>
          <xdr:colOff>81000</xdr:colOff>
          <xdr:row>55</xdr:row>
          <xdr:rowOff>9360</xdr:rowOff>
        </xdr:to>
        <xdr:sp>
          <xdr:nvSpPr>
            <xdr:cNvPr id="1322" name="Check Box 1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4</xdr:row>
          <xdr:rowOff>0</xdr:rowOff>
        </xdr:from>
        <xdr:to>
          <xdr:col>9</xdr:col>
          <xdr:colOff>80640</xdr:colOff>
          <xdr:row>55</xdr:row>
          <xdr:rowOff>9360</xdr:rowOff>
        </xdr:to>
        <xdr:sp>
          <xdr:nvSpPr>
            <xdr:cNvPr id="1323" name="Check Box 1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4</xdr:row>
          <xdr:rowOff>0</xdr:rowOff>
        </xdr:from>
        <xdr:to>
          <xdr:col>10</xdr:col>
          <xdr:colOff>80640</xdr:colOff>
          <xdr:row>55</xdr:row>
          <xdr:rowOff>9360</xdr:rowOff>
        </xdr:to>
        <xdr:sp>
          <xdr:nvSpPr>
            <xdr:cNvPr id="1324" name="Check Box 1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4</xdr:row>
          <xdr:rowOff>9360</xdr:rowOff>
        </xdr:from>
        <xdr:to>
          <xdr:col>11</xdr:col>
          <xdr:colOff>80640</xdr:colOff>
          <xdr:row>55</xdr:row>
          <xdr:rowOff>19440</xdr:rowOff>
        </xdr:to>
        <xdr:sp>
          <xdr:nvSpPr>
            <xdr:cNvPr id="1325" name="Check Box 1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5</xdr:row>
          <xdr:rowOff>0</xdr:rowOff>
        </xdr:from>
        <xdr:to>
          <xdr:col>4</xdr:col>
          <xdr:colOff>80640</xdr:colOff>
          <xdr:row>56</xdr:row>
          <xdr:rowOff>9360</xdr:rowOff>
        </xdr:to>
        <xdr:sp>
          <xdr:nvSpPr>
            <xdr:cNvPr id="1326" name="Check Box 1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5</xdr:row>
          <xdr:rowOff>0</xdr:rowOff>
        </xdr:from>
        <xdr:to>
          <xdr:col>5</xdr:col>
          <xdr:colOff>80640</xdr:colOff>
          <xdr:row>56</xdr:row>
          <xdr:rowOff>9360</xdr:rowOff>
        </xdr:to>
        <xdr:sp>
          <xdr:nvSpPr>
            <xdr:cNvPr id="1327" name="Check Box 1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5</xdr:row>
          <xdr:rowOff>0</xdr:rowOff>
        </xdr:from>
        <xdr:to>
          <xdr:col>6</xdr:col>
          <xdr:colOff>81000</xdr:colOff>
          <xdr:row>56</xdr:row>
          <xdr:rowOff>9360</xdr:rowOff>
        </xdr:to>
        <xdr:sp>
          <xdr:nvSpPr>
            <xdr:cNvPr id="1328" name="Check Box 1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5</xdr:row>
          <xdr:rowOff>0</xdr:rowOff>
        </xdr:from>
        <xdr:to>
          <xdr:col>7</xdr:col>
          <xdr:colOff>80640</xdr:colOff>
          <xdr:row>56</xdr:row>
          <xdr:rowOff>9360</xdr:rowOff>
        </xdr:to>
        <xdr:sp>
          <xdr:nvSpPr>
            <xdr:cNvPr id="1329" name="Check Box 1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5</xdr:row>
          <xdr:rowOff>0</xdr:rowOff>
        </xdr:from>
        <xdr:to>
          <xdr:col>8</xdr:col>
          <xdr:colOff>81000</xdr:colOff>
          <xdr:row>56</xdr:row>
          <xdr:rowOff>9360</xdr:rowOff>
        </xdr:to>
        <xdr:sp>
          <xdr:nvSpPr>
            <xdr:cNvPr id="1330" name="Check Box 1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5</xdr:row>
          <xdr:rowOff>0</xdr:rowOff>
        </xdr:from>
        <xdr:to>
          <xdr:col>9</xdr:col>
          <xdr:colOff>80640</xdr:colOff>
          <xdr:row>56</xdr:row>
          <xdr:rowOff>9360</xdr:rowOff>
        </xdr:to>
        <xdr:sp>
          <xdr:nvSpPr>
            <xdr:cNvPr id="1331" name="Check Box 1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5</xdr:row>
          <xdr:rowOff>0</xdr:rowOff>
        </xdr:from>
        <xdr:to>
          <xdr:col>10</xdr:col>
          <xdr:colOff>80640</xdr:colOff>
          <xdr:row>56</xdr:row>
          <xdr:rowOff>9360</xdr:rowOff>
        </xdr:to>
        <xdr:sp>
          <xdr:nvSpPr>
            <xdr:cNvPr id="1332" name="Check Box 1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5</xdr:row>
          <xdr:rowOff>0</xdr:rowOff>
        </xdr:from>
        <xdr:to>
          <xdr:col>11</xdr:col>
          <xdr:colOff>80640</xdr:colOff>
          <xdr:row>56</xdr:row>
          <xdr:rowOff>9360</xdr:rowOff>
        </xdr:to>
        <xdr:sp>
          <xdr:nvSpPr>
            <xdr:cNvPr id="1333" name="Check Box 1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6</xdr:row>
          <xdr:rowOff>0</xdr:rowOff>
        </xdr:from>
        <xdr:to>
          <xdr:col>4</xdr:col>
          <xdr:colOff>80640</xdr:colOff>
          <xdr:row>57</xdr:row>
          <xdr:rowOff>9360</xdr:rowOff>
        </xdr:to>
        <xdr:sp>
          <xdr:nvSpPr>
            <xdr:cNvPr id="1334" name="Check Box 1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6</xdr:row>
          <xdr:rowOff>0</xdr:rowOff>
        </xdr:from>
        <xdr:to>
          <xdr:col>5</xdr:col>
          <xdr:colOff>80640</xdr:colOff>
          <xdr:row>57</xdr:row>
          <xdr:rowOff>9360</xdr:rowOff>
        </xdr:to>
        <xdr:sp>
          <xdr:nvSpPr>
            <xdr:cNvPr id="1335" name="Check Box 1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6</xdr:row>
          <xdr:rowOff>0</xdr:rowOff>
        </xdr:from>
        <xdr:to>
          <xdr:col>6</xdr:col>
          <xdr:colOff>81000</xdr:colOff>
          <xdr:row>57</xdr:row>
          <xdr:rowOff>9360</xdr:rowOff>
        </xdr:to>
        <xdr:sp>
          <xdr:nvSpPr>
            <xdr:cNvPr id="1336" name="Check Box 1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6</xdr:row>
          <xdr:rowOff>0</xdr:rowOff>
        </xdr:from>
        <xdr:to>
          <xdr:col>7</xdr:col>
          <xdr:colOff>80640</xdr:colOff>
          <xdr:row>57</xdr:row>
          <xdr:rowOff>9360</xdr:rowOff>
        </xdr:to>
        <xdr:sp>
          <xdr:nvSpPr>
            <xdr:cNvPr id="1337" name="Check Box 1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6</xdr:row>
          <xdr:rowOff>0</xdr:rowOff>
        </xdr:from>
        <xdr:to>
          <xdr:col>8</xdr:col>
          <xdr:colOff>81000</xdr:colOff>
          <xdr:row>57</xdr:row>
          <xdr:rowOff>9360</xdr:rowOff>
        </xdr:to>
        <xdr:sp>
          <xdr:nvSpPr>
            <xdr:cNvPr id="1338" name="Check Box 1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6</xdr:row>
          <xdr:rowOff>0</xdr:rowOff>
        </xdr:from>
        <xdr:to>
          <xdr:col>9</xdr:col>
          <xdr:colOff>80640</xdr:colOff>
          <xdr:row>57</xdr:row>
          <xdr:rowOff>9360</xdr:rowOff>
        </xdr:to>
        <xdr:sp>
          <xdr:nvSpPr>
            <xdr:cNvPr id="1339" name="Check Box 1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6</xdr:row>
          <xdr:rowOff>0</xdr:rowOff>
        </xdr:from>
        <xdr:to>
          <xdr:col>10</xdr:col>
          <xdr:colOff>80640</xdr:colOff>
          <xdr:row>57</xdr:row>
          <xdr:rowOff>9360</xdr:rowOff>
        </xdr:to>
        <xdr:sp>
          <xdr:nvSpPr>
            <xdr:cNvPr id="1340" name="Check Box 1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6</xdr:row>
          <xdr:rowOff>0</xdr:rowOff>
        </xdr:from>
        <xdr:to>
          <xdr:col>11</xdr:col>
          <xdr:colOff>80640</xdr:colOff>
          <xdr:row>57</xdr:row>
          <xdr:rowOff>9360</xdr:rowOff>
        </xdr:to>
        <xdr:sp>
          <xdr:nvSpPr>
            <xdr:cNvPr id="1341" name="Check Box 1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7</xdr:row>
          <xdr:rowOff>0</xdr:rowOff>
        </xdr:from>
        <xdr:to>
          <xdr:col>4</xdr:col>
          <xdr:colOff>80640</xdr:colOff>
          <xdr:row>58</xdr:row>
          <xdr:rowOff>9360</xdr:rowOff>
        </xdr:to>
        <xdr:sp>
          <xdr:nvSpPr>
            <xdr:cNvPr id="1342" name="Check Box 1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7</xdr:row>
          <xdr:rowOff>0</xdr:rowOff>
        </xdr:from>
        <xdr:to>
          <xdr:col>5</xdr:col>
          <xdr:colOff>80640</xdr:colOff>
          <xdr:row>58</xdr:row>
          <xdr:rowOff>9360</xdr:rowOff>
        </xdr:to>
        <xdr:sp>
          <xdr:nvSpPr>
            <xdr:cNvPr id="1343" name="Check Box 1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7</xdr:row>
          <xdr:rowOff>0</xdr:rowOff>
        </xdr:from>
        <xdr:to>
          <xdr:col>6</xdr:col>
          <xdr:colOff>81000</xdr:colOff>
          <xdr:row>58</xdr:row>
          <xdr:rowOff>9360</xdr:rowOff>
        </xdr:to>
        <xdr:sp>
          <xdr:nvSpPr>
            <xdr:cNvPr id="1344" name="Check Box 1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7</xdr:row>
          <xdr:rowOff>0</xdr:rowOff>
        </xdr:from>
        <xdr:to>
          <xdr:col>7</xdr:col>
          <xdr:colOff>80640</xdr:colOff>
          <xdr:row>58</xdr:row>
          <xdr:rowOff>9360</xdr:rowOff>
        </xdr:to>
        <xdr:sp>
          <xdr:nvSpPr>
            <xdr:cNvPr id="1345" name="Check Box 1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7</xdr:row>
          <xdr:rowOff>0</xdr:rowOff>
        </xdr:from>
        <xdr:to>
          <xdr:col>8</xdr:col>
          <xdr:colOff>81000</xdr:colOff>
          <xdr:row>58</xdr:row>
          <xdr:rowOff>9360</xdr:rowOff>
        </xdr:to>
        <xdr:sp>
          <xdr:nvSpPr>
            <xdr:cNvPr id="1346" name="Check Box 1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7</xdr:row>
          <xdr:rowOff>0</xdr:rowOff>
        </xdr:from>
        <xdr:to>
          <xdr:col>9</xdr:col>
          <xdr:colOff>80640</xdr:colOff>
          <xdr:row>58</xdr:row>
          <xdr:rowOff>9360</xdr:rowOff>
        </xdr:to>
        <xdr:sp>
          <xdr:nvSpPr>
            <xdr:cNvPr id="1347" name="Check Box 1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7</xdr:row>
          <xdr:rowOff>0</xdr:rowOff>
        </xdr:from>
        <xdr:to>
          <xdr:col>10</xdr:col>
          <xdr:colOff>80640</xdr:colOff>
          <xdr:row>58</xdr:row>
          <xdr:rowOff>9360</xdr:rowOff>
        </xdr:to>
        <xdr:sp>
          <xdr:nvSpPr>
            <xdr:cNvPr id="1348" name="Check Box 1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7</xdr:row>
          <xdr:rowOff>0</xdr:rowOff>
        </xdr:from>
        <xdr:to>
          <xdr:col>11</xdr:col>
          <xdr:colOff>80640</xdr:colOff>
          <xdr:row>58</xdr:row>
          <xdr:rowOff>9360</xdr:rowOff>
        </xdr:to>
        <xdr:sp>
          <xdr:nvSpPr>
            <xdr:cNvPr id="1349" name="Check Box 1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8</xdr:row>
          <xdr:rowOff>0</xdr:rowOff>
        </xdr:from>
        <xdr:to>
          <xdr:col>4</xdr:col>
          <xdr:colOff>80640</xdr:colOff>
          <xdr:row>59</xdr:row>
          <xdr:rowOff>9360</xdr:rowOff>
        </xdr:to>
        <xdr:sp>
          <xdr:nvSpPr>
            <xdr:cNvPr id="1350" name="Check Box 1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8</xdr:row>
          <xdr:rowOff>0</xdr:rowOff>
        </xdr:from>
        <xdr:to>
          <xdr:col>5</xdr:col>
          <xdr:colOff>80640</xdr:colOff>
          <xdr:row>59</xdr:row>
          <xdr:rowOff>9360</xdr:rowOff>
        </xdr:to>
        <xdr:sp>
          <xdr:nvSpPr>
            <xdr:cNvPr id="1351" name="Check Box 1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8</xdr:row>
          <xdr:rowOff>0</xdr:rowOff>
        </xdr:from>
        <xdr:to>
          <xdr:col>6</xdr:col>
          <xdr:colOff>81000</xdr:colOff>
          <xdr:row>59</xdr:row>
          <xdr:rowOff>9360</xdr:rowOff>
        </xdr:to>
        <xdr:sp>
          <xdr:nvSpPr>
            <xdr:cNvPr id="1352" name="Check Box 1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8</xdr:row>
          <xdr:rowOff>0</xdr:rowOff>
        </xdr:from>
        <xdr:to>
          <xdr:col>7</xdr:col>
          <xdr:colOff>80640</xdr:colOff>
          <xdr:row>59</xdr:row>
          <xdr:rowOff>9360</xdr:rowOff>
        </xdr:to>
        <xdr:sp>
          <xdr:nvSpPr>
            <xdr:cNvPr id="1353" name="Check Box 1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8</xdr:row>
          <xdr:rowOff>0</xdr:rowOff>
        </xdr:from>
        <xdr:to>
          <xdr:col>8</xdr:col>
          <xdr:colOff>81000</xdr:colOff>
          <xdr:row>59</xdr:row>
          <xdr:rowOff>9360</xdr:rowOff>
        </xdr:to>
        <xdr:sp>
          <xdr:nvSpPr>
            <xdr:cNvPr id="1354" name="Check Box 1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8</xdr:row>
          <xdr:rowOff>0</xdr:rowOff>
        </xdr:from>
        <xdr:to>
          <xdr:col>9</xdr:col>
          <xdr:colOff>80640</xdr:colOff>
          <xdr:row>59</xdr:row>
          <xdr:rowOff>9360</xdr:rowOff>
        </xdr:to>
        <xdr:sp>
          <xdr:nvSpPr>
            <xdr:cNvPr id="1355" name="Check Box 1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8</xdr:row>
          <xdr:rowOff>0</xdr:rowOff>
        </xdr:from>
        <xdr:to>
          <xdr:col>10</xdr:col>
          <xdr:colOff>80640</xdr:colOff>
          <xdr:row>59</xdr:row>
          <xdr:rowOff>9360</xdr:rowOff>
        </xdr:to>
        <xdr:sp>
          <xdr:nvSpPr>
            <xdr:cNvPr id="1356" name="Check Box 1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7</xdr:row>
          <xdr:rowOff>200160</xdr:rowOff>
        </xdr:from>
        <xdr:to>
          <xdr:col>11</xdr:col>
          <xdr:colOff>80640</xdr:colOff>
          <xdr:row>58</xdr:row>
          <xdr:rowOff>217080</xdr:rowOff>
        </xdr:to>
        <xdr:sp>
          <xdr:nvSpPr>
            <xdr:cNvPr id="1357" name="Check Box 1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59</xdr:row>
          <xdr:rowOff>0</xdr:rowOff>
        </xdr:from>
        <xdr:to>
          <xdr:col>4</xdr:col>
          <xdr:colOff>80640</xdr:colOff>
          <xdr:row>60</xdr:row>
          <xdr:rowOff>9360</xdr:rowOff>
        </xdr:to>
        <xdr:sp>
          <xdr:nvSpPr>
            <xdr:cNvPr id="1358" name="Check Box 1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59</xdr:row>
          <xdr:rowOff>0</xdr:rowOff>
        </xdr:from>
        <xdr:to>
          <xdr:col>5</xdr:col>
          <xdr:colOff>80640</xdr:colOff>
          <xdr:row>60</xdr:row>
          <xdr:rowOff>9360</xdr:rowOff>
        </xdr:to>
        <xdr:sp>
          <xdr:nvSpPr>
            <xdr:cNvPr id="1359" name="Check Box 1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59</xdr:row>
          <xdr:rowOff>0</xdr:rowOff>
        </xdr:from>
        <xdr:to>
          <xdr:col>6</xdr:col>
          <xdr:colOff>81000</xdr:colOff>
          <xdr:row>60</xdr:row>
          <xdr:rowOff>9360</xdr:rowOff>
        </xdr:to>
        <xdr:sp>
          <xdr:nvSpPr>
            <xdr:cNvPr id="1360" name="Check Box 1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59</xdr:row>
          <xdr:rowOff>0</xdr:rowOff>
        </xdr:from>
        <xdr:to>
          <xdr:col>7</xdr:col>
          <xdr:colOff>80640</xdr:colOff>
          <xdr:row>60</xdr:row>
          <xdr:rowOff>9360</xdr:rowOff>
        </xdr:to>
        <xdr:sp>
          <xdr:nvSpPr>
            <xdr:cNvPr id="1361" name="Check Box 1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59</xdr:row>
          <xdr:rowOff>0</xdr:rowOff>
        </xdr:from>
        <xdr:to>
          <xdr:col>8</xdr:col>
          <xdr:colOff>81000</xdr:colOff>
          <xdr:row>60</xdr:row>
          <xdr:rowOff>9360</xdr:rowOff>
        </xdr:to>
        <xdr:sp>
          <xdr:nvSpPr>
            <xdr:cNvPr id="1362" name="Check Box 1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59</xdr:row>
          <xdr:rowOff>0</xdr:rowOff>
        </xdr:from>
        <xdr:to>
          <xdr:col>9</xdr:col>
          <xdr:colOff>80640</xdr:colOff>
          <xdr:row>60</xdr:row>
          <xdr:rowOff>9360</xdr:rowOff>
        </xdr:to>
        <xdr:sp>
          <xdr:nvSpPr>
            <xdr:cNvPr id="1363" name="Check Box 1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59</xdr:row>
          <xdr:rowOff>0</xdr:rowOff>
        </xdr:from>
        <xdr:to>
          <xdr:col>10</xdr:col>
          <xdr:colOff>80640</xdr:colOff>
          <xdr:row>60</xdr:row>
          <xdr:rowOff>9360</xdr:rowOff>
        </xdr:to>
        <xdr:sp>
          <xdr:nvSpPr>
            <xdr:cNvPr id="1364" name="Check Box 1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59</xdr:row>
          <xdr:rowOff>0</xdr:rowOff>
        </xdr:from>
        <xdr:to>
          <xdr:col>11</xdr:col>
          <xdr:colOff>80640</xdr:colOff>
          <xdr:row>60</xdr:row>
          <xdr:rowOff>9360</xdr:rowOff>
        </xdr:to>
        <xdr:sp>
          <xdr:nvSpPr>
            <xdr:cNvPr id="1365" name="Check Box 1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60</xdr:row>
          <xdr:rowOff>0</xdr:rowOff>
        </xdr:from>
        <xdr:to>
          <xdr:col>4</xdr:col>
          <xdr:colOff>80640</xdr:colOff>
          <xdr:row>61</xdr:row>
          <xdr:rowOff>9360</xdr:rowOff>
        </xdr:to>
        <xdr:sp>
          <xdr:nvSpPr>
            <xdr:cNvPr id="1366" name="Check Box 1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60</xdr:row>
          <xdr:rowOff>0</xdr:rowOff>
        </xdr:from>
        <xdr:to>
          <xdr:col>5</xdr:col>
          <xdr:colOff>80640</xdr:colOff>
          <xdr:row>61</xdr:row>
          <xdr:rowOff>9360</xdr:rowOff>
        </xdr:to>
        <xdr:sp>
          <xdr:nvSpPr>
            <xdr:cNvPr id="1367" name="Check Box 1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0</xdr:row>
          <xdr:rowOff>0</xdr:rowOff>
        </xdr:from>
        <xdr:to>
          <xdr:col>6</xdr:col>
          <xdr:colOff>81000</xdr:colOff>
          <xdr:row>61</xdr:row>
          <xdr:rowOff>9360</xdr:rowOff>
        </xdr:to>
        <xdr:sp>
          <xdr:nvSpPr>
            <xdr:cNvPr id="1368" name="Check Box 1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60</xdr:row>
          <xdr:rowOff>0</xdr:rowOff>
        </xdr:from>
        <xdr:to>
          <xdr:col>7</xdr:col>
          <xdr:colOff>80640</xdr:colOff>
          <xdr:row>61</xdr:row>
          <xdr:rowOff>9360</xdr:rowOff>
        </xdr:to>
        <xdr:sp>
          <xdr:nvSpPr>
            <xdr:cNvPr id="1369" name="Check Box 1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60</xdr:row>
          <xdr:rowOff>0</xdr:rowOff>
        </xdr:from>
        <xdr:to>
          <xdr:col>8</xdr:col>
          <xdr:colOff>81000</xdr:colOff>
          <xdr:row>61</xdr:row>
          <xdr:rowOff>9360</xdr:rowOff>
        </xdr:to>
        <xdr:sp>
          <xdr:nvSpPr>
            <xdr:cNvPr id="1370" name="Check Box 1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60</xdr:row>
          <xdr:rowOff>0</xdr:rowOff>
        </xdr:from>
        <xdr:to>
          <xdr:col>9</xdr:col>
          <xdr:colOff>80640</xdr:colOff>
          <xdr:row>61</xdr:row>
          <xdr:rowOff>9360</xdr:rowOff>
        </xdr:to>
        <xdr:sp>
          <xdr:nvSpPr>
            <xdr:cNvPr id="1371" name="Check Box 1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60</xdr:row>
          <xdr:rowOff>0</xdr:rowOff>
        </xdr:from>
        <xdr:to>
          <xdr:col>10</xdr:col>
          <xdr:colOff>80640</xdr:colOff>
          <xdr:row>61</xdr:row>
          <xdr:rowOff>9360</xdr:rowOff>
        </xdr:to>
        <xdr:sp>
          <xdr:nvSpPr>
            <xdr:cNvPr id="1372" name="Check Box 1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60</xdr:row>
          <xdr:rowOff>0</xdr:rowOff>
        </xdr:from>
        <xdr:to>
          <xdr:col>11</xdr:col>
          <xdr:colOff>80640</xdr:colOff>
          <xdr:row>61</xdr:row>
          <xdr:rowOff>9360</xdr:rowOff>
        </xdr:to>
        <xdr:sp>
          <xdr:nvSpPr>
            <xdr:cNvPr id="1373" name="Check Box 1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61</xdr:row>
          <xdr:rowOff>0</xdr:rowOff>
        </xdr:from>
        <xdr:to>
          <xdr:col>4</xdr:col>
          <xdr:colOff>80640</xdr:colOff>
          <xdr:row>62</xdr:row>
          <xdr:rowOff>9360</xdr:rowOff>
        </xdr:to>
        <xdr:sp>
          <xdr:nvSpPr>
            <xdr:cNvPr id="1374" name="Check Box 1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61</xdr:row>
          <xdr:rowOff>0</xdr:rowOff>
        </xdr:from>
        <xdr:to>
          <xdr:col>5</xdr:col>
          <xdr:colOff>80640</xdr:colOff>
          <xdr:row>62</xdr:row>
          <xdr:rowOff>9360</xdr:rowOff>
        </xdr:to>
        <xdr:sp>
          <xdr:nvSpPr>
            <xdr:cNvPr id="1375" name="Check Box 1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1</xdr:row>
          <xdr:rowOff>0</xdr:rowOff>
        </xdr:from>
        <xdr:to>
          <xdr:col>6</xdr:col>
          <xdr:colOff>81000</xdr:colOff>
          <xdr:row>62</xdr:row>
          <xdr:rowOff>9360</xdr:rowOff>
        </xdr:to>
        <xdr:sp>
          <xdr:nvSpPr>
            <xdr:cNvPr id="1376" name="Check Box 1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61</xdr:row>
          <xdr:rowOff>0</xdr:rowOff>
        </xdr:from>
        <xdr:to>
          <xdr:col>7</xdr:col>
          <xdr:colOff>80640</xdr:colOff>
          <xdr:row>62</xdr:row>
          <xdr:rowOff>9360</xdr:rowOff>
        </xdr:to>
        <xdr:sp>
          <xdr:nvSpPr>
            <xdr:cNvPr id="1377" name="Check Box 1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61</xdr:row>
          <xdr:rowOff>0</xdr:rowOff>
        </xdr:from>
        <xdr:to>
          <xdr:col>8</xdr:col>
          <xdr:colOff>81000</xdr:colOff>
          <xdr:row>62</xdr:row>
          <xdr:rowOff>9360</xdr:rowOff>
        </xdr:to>
        <xdr:sp>
          <xdr:nvSpPr>
            <xdr:cNvPr id="1378" name="Check Box 1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61</xdr:row>
          <xdr:rowOff>0</xdr:rowOff>
        </xdr:from>
        <xdr:to>
          <xdr:col>9</xdr:col>
          <xdr:colOff>80640</xdr:colOff>
          <xdr:row>62</xdr:row>
          <xdr:rowOff>9360</xdr:rowOff>
        </xdr:to>
        <xdr:sp>
          <xdr:nvSpPr>
            <xdr:cNvPr id="1379" name="Check Box 1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61</xdr:row>
          <xdr:rowOff>0</xdr:rowOff>
        </xdr:from>
        <xdr:to>
          <xdr:col>10</xdr:col>
          <xdr:colOff>80640</xdr:colOff>
          <xdr:row>62</xdr:row>
          <xdr:rowOff>9360</xdr:rowOff>
        </xdr:to>
        <xdr:sp>
          <xdr:nvSpPr>
            <xdr:cNvPr id="1380" name="Check Box 1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61</xdr:row>
          <xdr:rowOff>9360</xdr:rowOff>
        </xdr:from>
        <xdr:to>
          <xdr:col>11</xdr:col>
          <xdr:colOff>80640</xdr:colOff>
          <xdr:row>62</xdr:row>
          <xdr:rowOff>19440</xdr:rowOff>
        </xdr:to>
        <xdr:sp>
          <xdr:nvSpPr>
            <xdr:cNvPr id="1381" name="Check Box 1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62</xdr:row>
          <xdr:rowOff>0</xdr:rowOff>
        </xdr:from>
        <xdr:to>
          <xdr:col>4</xdr:col>
          <xdr:colOff>80640</xdr:colOff>
          <xdr:row>63</xdr:row>
          <xdr:rowOff>9360</xdr:rowOff>
        </xdr:to>
        <xdr:sp>
          <xdr:nvSpPr>
            <xdr:cNvPr id="1382" name="Check Box 1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62</xdr:row>
          <xdr:rowOff>0</xdr:rowOff>
        </xdr:from>
        <xdr:to>
          <xdr:col>5</xdr:col>
          <xdr:colOff>80640</xdr:colOff>
          <xdr:row>63</xdr:row>
          <xdr:rowOff>9360</xdr:rowOff>
        </xdr:to>
        <xdr:sp>
          <xdr:nvSpPr>
            <xdr:cNvPr id="1383" name="Check Box 1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2</xdr:row>
          <xdr:rowOff>0</xdr:rowOff>
        </xdr:from>
        <xdr:to>
          <xdr:col>6</xdr:col>
          <xdr:colOff>81000</xdr:colOff>
          <xdr:row>63</xdr:row>
          <xdr:rowOff>9360</xdr:rowOff>
        </xdr:to>
        <xdr:sp>
          <xdr:nvSpPr>
            <xdr:cNvPr id="1384" name="Check Box 1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62</xdr:row>
          <xdr:rowOff>0</xdr:rowOff>
        </xdr:from>
        <xdr:to>
          <xdr:col>7</xdr:col>
          <xdr:colOff>80640</xdr:colOff>
          <xdr:row>63</xdr:row>
          <xdr:rowOff>9360</xdr:rowOff>
        </xdr:to>
        <xdr:sp>
          <xdr:nvSpPr>
            <xdr:cNvPr id="1385" name="Check Box 1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62</xdr:row>
          <xdr:rowOff>0</xdr:rowOff>
        </xdr:from>
        <xdr:to>
          <xdr:col>8</xdr:col>
          <xdr:colOff>81000</xdr:colOff>
          <xdr:row>63</xdr:row>
          <xdr:rowOff>9360</xdr:rowOff>
        </xdr:to>
        <xdr:sp>
          <xdr:nvSpPr>
            <xdr:cNvPr id="1386" name="Check Box 1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62</xdr:row>
          <xdr:rowOff>0</xdr:rowOff>
        </xdr:from>
        <xdr:to>
          <xdr:col>9</xdr:col>
          <xdr:colOff>80640</xdr:colOff>
          <xdr:row>63</xdr:row>
          <xdr:rowOff>9360</xdr:rowOff>
        </xdr:to>
        <xdr:sp>
          <xdr:nvSpPr>
            <xdr:cNvPr id="1387" name="Check Box 1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960</xdr:colOff>
          <xdr:row>62</xdr:row>
          <xdr:rowOff>0</xdr:rowOff>
        </xdr:from>
        <xdr:to>
          <xdr:col>10</xdr:col>
          <xdr:colOff>80640</xdr:colOff>
          <xdr:row>63</xdr:row>
          <xdr:rowOff>9360</xdr:rowOff>
        </xdr:to>
        <xdr:sp>
          <xdr:nvSpPr>
            <xdr:cNvPr id="1388" name="Check Box 1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62</xdr:row>
          <xdr:rowOff>0</xdr:rowOff>
        </xdr:from>
        <xdr:to>
          <xdr:col>11</xdr:col>
          <xdr:colOff>80640</xdr:colOff>
          <xdr:row>63</xdr:row>
          <xdr:rowOff>9360</xdr:rowOff>
        </xdr:to>
        <xdr:sp>
          <xdr:nvSpPr>
            <xdr:cNvPr id="1389" name="Check Box 1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28</xdr:row>
          <xdr:rowOff>9360</xdr:rowOff>
        </xdr:from>
        <xdr:to>
          <xdr:col>11</xdr:col>
          <xdr:colOff>80640</xdr:colOff>
          <xdr:row>29</xdr:row>
          <xdr:rowOff>19800</xdr:rowOff>
        </xdr:to>
        <xdr:sp>
          <xdr:nvSpPr>
            <xdr:cNvPr id="1390" name="Check Box 1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1</xdr:row>
          <xdr:rowOff>200160</xdr:rowOff>
        </xdr:from>
        <xdr:to>
          <xdr:col>11</xdr:col>
          <xdr:colOff>80640</xdr:colOff>
          <xdr:row>32</xdr:row>
          <xdr:rowOff>217080</xdr:rowOff>
        </xdr:to>
        <xdr:sp>
          <xdr:nvSpPr>
            <xdr:cNvPr id="1391" name="Check Box 1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31</xdr:row>
          <xdr:rowOff>0</xdr:rowOff>
        </xdr:from>
        <xdr:to>
          <xdr:col>11</xdr:col>
          <xdr:colOff>80640</xdr:colOff>
          <xdr:row>32</xdr:row>
          <xdr:rowOff>9360</xdr:rowOff>
        </xdr:to>
        <xdr:sp>
          <xdr:nvSpPr>
            <xdr:cNvPr id="1392" name="Check Box 1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20E587A-8DB8-4DA8-B549-1C7CDA98286E}">
  <header guid="{F20E587A-8DB8-4DA8-B549-1C7CDA98286E}" dateTime="2017-12-07T15:52:00.000000000Z" userName="Tayrine Campos" r:id="rId1" minRId="1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5" t="n">
      <v>5</v>
    </oc>
    <nc r="C15" t="n">
      <v>13</v>
    </nc>
  </rcc>
  <rcc rId="2" ua="false" sId="1">
    <oc r="C16" t="n">
      <v>5</v>
    </oc>
    <nc r="C16" t="n">
      <v>18</v>
    </nc>
  </rcc>
  <rcc rId="3" ua="false" sId="1">
    <oc r="C17" t="n">
      <v>5</v>
    </oc>
    <nc r="C17" t="n">
      <v>2</v>
    </nc>
  </rcc>
  <rcc rId="4" ua="false" sId="1">
    <oc r="C18" t="n">
      <v>8</v>
    </oc>
    <nc r="C18" t="n">
      <v>21</v>
    </nc>
  </rcc>
  <rcc rId="5" ua="false" sId="1">
    <oc r="C19" t="n">
      <v>10</v>
    </oc>
    <nc r="C19" t="n">
      <v>7</v>
    </nc>
  </rcc>
  <rcc rId="6" ua="false" sId="1">
    <oc r="C20" t="n">
      <v>12</v>
    </oc>
    <nc r="C20" t="n">
      <v>3</v>
    </nc>
  </rcc>
  <rcc rId="7" ua="false" sId="1">
    <oc r="C21" t="n">
      <v>14</v>
    </oc>
    <nc r="C21" t="n">
      <v>4</v>
    </nc>
  </rcc>
  <rcc rId="8" ua="false" sId="1">
    <oc r="C22" t="n">
      <v>14</v>
    </oc>
    <nc r="C22" t="n">
      <v>5</v>
    </nc>
  </rcc>
  <rcc rId="9" ua="false" sId="1">
    <oc r="C23" t="n">
      <v>14</v>
    </oc>
    <nc r="C23" t="n">
      <v>35</v>
    </nc>
  </rcc>
  <rcc rId="10" ua="false" sId="1">
    <oc r="C24" t="n">
      <v>16</v>
    </oc>
    <nc r="C24"/>
  </rcc>
  <rcc rId="11" ua="false" sId="1">
    <oc r="C25" t="n">
      <v>18</v>
    </oc>
    <nc r="C25"/>
  </rcc>
  <rcc rId="12" ua="false" sId="1">
    <oc r="C26" t="n">
      <v>20</v>
    </oc>
    <nc r="C26"/>
  </rcc>
  <rcc rId="13" ua="false" sId="1">
    <oc r="C27" t="n">
      <v>19</v>
    </oc>
    <nc r="C27"/>
  </rcc>
  <rcc rId="14" ua="false" sId="1">
    <oc r="C28" t="n">
      <v>19</v>
    </oc>
    <nc r="C28"/>
  </rcc>
  <rcc rId="15" ua="false" sId="1">
    <oc r="C29" t="n">
      <v>21</v>
    </oc>
    <nc r="C29"/>
  </rcc>
  <rcc rId="16" ua="false" sId="1">
    <oc r="C30" t="n">
      <v>23</v>
    </oc>
    <nc r="C30"/>
  </rcc>
  <rcc rId="17" ua="false" sId="1">
    <oc r="C31" t="n">
      <v>28</v>
    </oc>
    <nc r="C31"/>
  </rcc>
  <rcc rId="18" ua="false" sId="1">
    <oc r="C32" t="n">
      <v>33</v>
    </oc>
    <nc r="C32"/>
  </rcc>
  <rcc rId="19" ua="false" sId="1">
    <oc r="C33" t="n">
      <v>36</v>
    </oc>
    <nc r="C33"/>
  </rcc>
  <rcc rId="20" ua="false" sId="1">
    <oc r="C34" t="n">
      <v>37</v>
    </oc>
    <nc r="C34"/>
  </rcc>
  <rcc rId="21" ua="false" sId="1">
    <oc r="Z34" t="n">
      <v>1</v>
    </oc>
    <nc r="Z34" t="n">
      <v>0</v>
    </nc>
  </rcc>
  <rcc rId="22" ua="false" sId="1">
    <oc r="Z32" t="n">
      <v>1</v>
    </oc>
    <nc r="Z32" t="n">
      <v>0</v>
    </nc>
  </rcc>
  <rcc rId="23" ua="false" sId="1">
    <oc r="Z33" t="n">
      <v>1</v>
    </oc>
    <nc r="Z33" t="n">
      <v>0</v>
    </nc>
  </rcc>
  <rcc rId="24" ua="false" sId="1">
    <oc r="Y31" t="n">
      <v>1</v>
    </oc>
    <nc r="Y31" t="n">
      <v>0</v>
    </nc>
  </rcc>
  <rcc rId="25" ua="false" sId="1">
    <oc r="Y30" t="n">
      <v>1</v>
    </oc>
    <nc r="Y30" t="n">
      <v>0</v>
    </nc>
  </rcc>
  <rcc rId="26" ua="false" sId="1">
    <oc r="Y29" t="n">
      <v>1</v>
    </oc>
    <nc r="Y29" t="n">
      <v>0</v>
    </nc>
  </rcc>
  <rcc rId="27" ua="false" sId="1">
    <oc r="Y28" t="n">
      <v>1</v>
    </oc>
    <nc r="Y28" t="n">
      <v>0</v>
    </nc>
  </rcc>
  <rcc rId="28" ua="false" sId="1">
    <oc r="Y27" t="n">
      <v>1</v>
    </oc>
    <nc r="Y27" t="n">
      <v>0</v>
    </nc>
  </rcc>
  <rcc rId="29" ua="false" sId="1">
    <oc r="Y26" t="n">
      <v>1</v>
    </oc>
    <nc r="Y26" t="n">
      <v>0</v>
    </nc>
  </rcc>
  <rcc rId="30" ua="false" sId="1">
    <oc r="Y25" t="n">
      <v>1</v>
    </oc>
    <nc r="Y25" t="n">
      <v>0</v>
    </nc>
  </rcc>
  <rcc rId="31" ua="false" sId="1">
    <oc r="Y24" t="n">
      <v>1</v>
    </oc>
    <nc r="Y24" t="n">
      <v>0</v>
    </nc>
  </rcc>
  <rcc rId="32" ua="false" sId="1">
    <oc r="W22" t="n">
      <v>1</v>
    </oc>
    <nc r="W22" t="n">
      <v>0</v>
    </nc>
  </rcc>
  <rcc rId="33" ua="false" sId="1">
    <oc r="W21" t="n">
      <v>1</v>
    </oc>
    <nc r="W21" t="n">
      <v>0</v>
    </nc>
  </rcc>
  <rcc rId="34" ua="false" sId="1">
    <oc r="W19" t="n">
      <v>1</v>
    </oc>
    <nc r="W19" t="n">
      <v>0</v>
    </nc>
  </rcc>
  <rcc rId="35" ua="false" sId="1">
    <oc r="W18" t="n">
      <v>1</v>
    </oc>
    <nc r="W18" t="n">
      <v>0</v>
    </nc>
  </rcc>
  <rcc rId="36" ua="false" sId="1">
    <oc r="W17" t="n">
      <v>1</v>
    </oc>
    <nc r="W17" t="n">
      <v>0</v>
    </nc>
  </rcc>
  <rcc rId="37" ua="false" sId="1">
    <oc r="W16" t="n">
      <v>1</v>
    </oc>
    <nc r="W16" t="n">
      <v>0</v>
    </nc>
  </rcc>
  <rcc rId="38" ua="false" sId="1">
    <oc r="W15" t="n">
      <v>1</v>
    </oc>
    <nc r="W15" t="n">
      <v>0</v>
    </nc>
  </rcc>
  <rcc rId="39" ua="false" sId="1">
    <oc r="X15" t="n">
      <v>0</v>
    </oc>
    <nc r="X15" t="n">
      <v>1</v>
    </nc>
  </rcc>
  <rcc rId="40" ua="false" sId="1">
    <oc r="X16" t="n">
      <v>0</v>
    </oc>
    <nc r="X16" t="n">
      <v>1</v>
    </nc>
  </rcc>
  <rcc rId="41" ua="false" sId="1">
    <oc r="X17" t="n">
      <v>0</v>
    </oc>
    <nc r="X17" t="n">
      <v>1</v>
    </nc>
  </rcc>
  <rcc rId="42" ua="false" sId="1">
    <oc r="X18" t="n">
      <v>0</v>
    </oc>
    <nc r="X18" t="n">
      <v>1</v>
    </nc>
  </rcc>
  <rcc rId="43" ua="false" sId="1">
    <oc r="X19" t="n">
      <v>0</v>
    </oc>
    <nc r="X19" t="n">
      <v>1</v>
    </nc>
  </rcc>
  <rcc rId="44" ua="false" sId="1">
    <oc r="Y21" t="n">
      <v>0</v>
    </oc>
    <nc r="Y21" t="n">
      <v>1</v>
    </nc>
  </rcc>
  <rcc rId="45" ua="false" sId="1">
    <oc r="Y22" t="n">
      <v>0</v>
    </oc>
    <nc r="Y22" t="n">
      <v>1</v>
    </nc>
  </rcc>
  <rcc rId="46" ua="false" sId="1">
    <oc r="N20" t="n">
      <v>300</v>
    </oc>
    <nc r="N20" t="n">
      <v>400</v>
    </nc>
  </rcc>
  <rcc rId="47" ua="false" sId="1">
    <oc r="W3" t="n">
      <v>1</v>
    </oc>
    <nc r="W3" t="n">
      <v>7</v>
    </nc>
  </rcc>
  <rcc rId="48" ua="false" sId="1">
    <oc r="N17" t="n">
      <v>17</v>
    </oc>
    <nc r="N17" t="n">
      <v>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7" activeCellId="0" sqref="L37:V37"/>
    </sheetView>
  </sheetViews>
  <sheetFormatPr defaultColWidth="3.70703125" defaultRowHeight="12.75" zeroHeight="true" outlineLevelRow="0" outlineLevelCol="0"/>
  <cols>
    <col collapsed="false" customWidth="true" hidden="false" outlineLevel="0" max="1" min="1" style="1" width="2.84"/>
    <col collapsed="false" customWidth="true" hidden="false" outlineLevel="0" max="11" min="2" style="1" width="3.99"/>
    <col collapsed="false" customWidth="true" hidden="false" outlineLevel="0" max="12" min="12" style="1" width="4.7"/>
    <col collapsed="false" customWidth="true" hidden="false" outlineLevel="0" max="14" min="13" style="1" width="8.41"/>
    <col collapsed="false" customWidth="true" hidden="false" outlineLevel="0" max="22" min="15" style="1" width="3.99"/>
    <col collapsed="false" customWidth="true" hidden="true" outlineLevel="0" max="30" min="23" style="2" width="9.7"/>
    <col collapsed="false" customWidth="false" hidden="false" outlineLevel="0" max="56" min="31" style="3" width="3.7"/>
    <col collapsed="false" customWidth="false" hidden="false" outlineLevel="0" max="57" min="57" style="4" width="3.7"/>
    <col collapsed="false" customWidth="false" hidden="true" outlineLevel="0" max="104" min="58" style="4" width="3.7"/>
    <col collapsed="false" customWidth="true" hidden="true" outlineLevel="0" max="105" min="105" style="4" width="3.85"/>
    <col collapsed="false" customWidth="true" hidden="true" outlineLevel="0" max="107" min="106" style="4" width="5.28"/>
    <col collapsed="false" customWidth="false" hidden="true" outlineLevel="0" max="108" min="108" style="4" width="3.7"/>
    <col collapsed="false" customWidth="true" hidden="true" outlineLevel="0" max="109" min="109" style="4" width="6.7"/>
    <col collapsed="false" customWidth="false" hidden="true" outlineLevel="0" max="110" min="110" style="5" width="3.7"/>
    <col collapsed="false" customWidth="false" hidden="true" outlineLevel="0" max="214" min="111" style="6" width="3.7"/>
    <col collapsed="false" customWidth="false" hidden="true" outlineLevel="0" max="216" min="215" style="7" width="3.7"/>
    <col collapsed="false" customWidth="false" hidden="true" outlineLevel="0" max="217" min="217" style="4" width="3.7"/>
    <col collapsed="false" customWidth="false" hidden="true" outlineLevel="0" max="226" min="218" style="8" width="3.7"/>
    <col collapsed="false" customWidth="false" hidden="true" outlineLevel="0" max="228" min="227" style="4" width="3.7"/>
    <col collapsed="false" customWidth="false" hidden="true" outlineLevel="0" max="236" min="229" style="8" width="3.7"/>
    <col collapsed="false" customWidth="false" hidden="true" outlineLevel="0" max="257" min="237" style="9" width="3.7"/>
  </cols>
  <sheetData>
    <row r="1" customFormat="false" ht="1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1" t="n">
        <v>1107</v>
      </c>
      <c r="L1" s="11"/>
      <c r="M1" s="12" t="n">
        <f aca="true">NOW()</f>
        <v>46233.5379415333</v>
      </c>
      <c r="N1" s="12"/>
      <c r="O1" s="12"/>
      <c r="P1" s="12"/>
      <c r="Q1" s="13" t="s">
        <v>1</v>
      </c>
      <c r="R1" s="13"/>
      <c r="S1" s="14"/>
      <c r="T1" s="14"/>
      <c r="U1" s="14"/>
      <c r="V1" s="14"/>
    </row>
    <row r="2" customFormat="false" ht="12.75" hidden="false" customHeight="true" outlineLevel="0" collapsed="false">
      <c r="A2" s="15" t="s">
        <v>2</v>
      </c>
      <c r="B2" s="15"/>
      <c r="C2" s="15"/>
      <c r="D2" s="16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8" t="s">
        <v>3</v>
      </c>
      <c r="R2" s="18"/>
      <c r="S2" s="19"/>
      <c r="T2" s="13" t="s">
        <v>4</v>
      </c>
      <c r="U2" s="19"/>
      <c r="V2" s="19"/>
      <c r="AJ2" s="20" t="s">
        <v>5</v>
      </c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BA2" s="20" t="s">
        <v>5</v>
      </c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S2" s="21" t="s">
        <v>6</v>
      </c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M2" s="21" t="s">
        <v>7</v>
      </c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</row>
    <row r="3" customFormat="false" ht="13.5" hidden="false" customHeight="true" outlineLevel="0" collapsed="false">
      <c r="A3" s="22" t="s">
        <v>8</v>
      </c>
      <c r="B3" s="22"/>
      <c r="C3" s="22"/>
      <c r="D3" s="23"/>
      <c r="E3" s="24" t="s">
        <v>9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5" t="s">
        <v>10</v>
      </c>
      <c r="R3" s="25"/>
      <c r="S3" s="26"/>
      <c r="T3" s="27" t="s">
        <v>11</v>
      </c>
      <c r="U3" s="26"/>
      <c r="V3" s="26"/>
      <c r="W3" s="28" t="n">
        <v>7</v>
      </c>
      <c r="Z3" s="29" t="s">
        <v>12</v>
      </c>
      <c r="AA3" s="29"/>
      <c r="AB3" s="29"/>
      <c r="AC3" s="29"/>
      <c r="AE3" s="20" t="s">
        <v>13</v>
      </c>
      <c r="AF3" s="20"/>
      <c r="AG3" s="20"/>
      <c r="AH3" s="20"/>
      <c r="AJ3" s="20" t="s">
        <v>14</v>
      </c>
      <c r="AK3" s="20"/>
      <c r="AL3" s="20" t="s">
        <v>15</v>
      </c>
      <c r="AM3" s="20"/>
      <c r="AN3" s="20" t="s">
        <v>16</v>
      </c>
      <c r="AO3" s="20"/>
      <c r="AP3" s="20" t="s">
        <v>17</v>
      </c>
      <c r="AQ3" s="20"/>
      <c r="AR3" s="20" t="s">
        <v>18</v>
      </c>
      <c r="AS3" s="20"/>
      <c r="AT3" s="20" t="s">
        <v>19</v>
      </c>
      <c r="AU3" s="20"/>
      <c r="AV3" s="20" t="s">
        <v>20</v>
      </c>
      <c r="AW3" s="20"/>
      <c r="AX3" s="20" t="s">
        <v>21</v>
      </c>
      <c r="AY3" s="20"/>
      <c r="BA3" s="20" t="s">
        <v>14</v>
      </c>
      <c r="BB3" s="20"/>
      <c r="BC3" s="20" t="s">
        <v>15</v>
      </c>
      <c r="BD3" s="20"/>
      <c r="BE3" s="21" t="s">
        <v>16</v>
      </c>
      <c r="BF3" s="21"/>
      <c r="BG3" s="21" t="s">
        <v>17</v>
      </c>
      <c r="BH3" s="21"/>
      <c r="BI3" s="21" t="s">
        <v>18</v>
      </c>
      <c r="BJ3" s="21"/>
      <c r="BK3" s="21" t="s">
        <v>19</v>
      </c>
      <c r="BL3" s="21"/>
      <c r="BM3" s="21" t="s">
        <v>20</v>
      </c>
      <c r="BN3" s="21"/>
      <c r="BO3" s="21" t="s">
        <v>21</v>
      </c>
      <c r="BP3" s="21"/>
      <c r="BS3" s="4" t="s">
        <v>22</v>
      </c>
      <c r="BT3" s="4" t="s">
        <v>14</v>
      </c>
      <c r="BU3" s="4" t="s">
        <v>15</v>
      </c>
      <c r="BV3" s="4" t="s">
        <v>16</v>
      </c>
      <c r="BW3" s="4" t="s">
        <v>17</v>
      </c>
      <c r="BX3" s="4" t="s">
        <v>18</v>
      </c>
      <c r="BY3" s="4" t="s">
        <v>19</v>
      </c>
      <c r="BZ3" s="4" t="s">
        <v>20</v>
      </c>
      <c r="CA3" s="4" t="s">
        <v>21</v>
      </c>
      <c r="CC3" s="4" t="s">
        <v>22</v>
      </c>
      <c r="CD3" s="4" t="s">
        <v>14</v>
      </c>
      <c r="CE3" s="4" t="s">
        <v>15</v>
      </c>
      <c r="CF3" s="4" t="s">
        <v>16</v>
      </c>
      <c r="CG3" s="4" t="s">
        <v>17</v>
      </c>
      <c r="CH3" s="4" t="s">
        <v>18</v>
      </c>
      <c r="CI3" s="4" t="s">
        <v>19</v>
      </c>
      <c r="CJ3" s="4" t="s">
        <v>20</v>
      </c>
      <c r="CK3" s="4" t="s">
        <v>21</v>
      </c>
      <c r="CM3" s="4" t="s">
        <v>23</v>
      </c>
      <c r="CN3" s="4" t="s">
        <v>14</v>
      </c>
      <c r="CO3" s="4" t="s">
        <v>15</v>
      </c>
      <c r="CP3" s="4" t="s">
        <v>16</v>
      </c>
      <c r="CQ3" s="4" t="s">
        <v>17</v>
      </c>
      <c r="CR3" s="4" t="s">
        <v>18</v>
      </c>
      <c r="CS3" s="4" t="s">
        <v>19</v>
      </c>
      <c r="CT3" s="4" t="s">
        <v>20</v>
      </c>
      <c r="CU3" s="4" t="s">
        <v>21</v>
      </c>
      <c r="CW3" s="4" t="s">
        <v>23</v>
      </c>
      <c r="CX3" s="4" t="s">
        <v>14</v>
      </c>
      <c r="CY3" s="4" t="s">
        <v>15</v>
      </c>
      <c r="CZ3" s="4" t="s">
        <v>16</v>
      </c>
      <c r="DA3" s="4" t="s">
        <v>17</v>
      </c>
      <c r="DB3" s="4" t="s">
        <v>18</v>
      </c>
      <c r="DC3" s="4" t="s">
        <v>19</v>
      </c>
      <c r="DD3" s="4" t="s">
        <v>20</v>
      </c>
      <c r="DE3" s="4" t="s">
        <v>21</v>
      </c>
    </row>
    <row r="4" customFormat="false" ht="13.5" hidden="false" customHeight="true" outlineLevel="0" collapsed="false">
      <c r="A4" s="30"/>
      <c r="B4" s="31"/>
      <c r="C4" s="31"/>
      <c r="D4" s="32"/>
      <c r="E4" s="32"/>
      <c r="F4" s="32"/>
      <c r="G4" s="33"/>
      <c r="H4" s="33"/>
      <c r="I4" s="33"/>
      <c r="J4" s="33"/>
      <c r="K4" s="34"/>
      <c r="L4" s="35"/>
      <c r="M4" s="35"/>
      <c r="N4" s="36"/>
      <c r="O4" s="36"/>
      <c r="P4" s="36"/>
      <c r="Q4" s="36"/>
      <c r="R4" s="36"/>
      <c r="S4" s="36"/>
      <c r="T4" s="36"/>
      <c r="U4" s="36"/>
      <c r="V4" s="36"/>
      <c r="Z4" s="2" t="s">
        <v>24</v>
      </c>
      <c r="AA4" s="2" t="s">
        <v>25</v>
      </c>
      <c r="AB4" s="2" t="s">
        <v>24</v>
      </c>
      <c r="AC4" s="2" t="s">
        <v>25</v>
      </c>
      <c r="AD4" s="2" t="n">
        <f aca="false">CODE(E3)</f>
        <v>65</v>
      </c>
      <c r="AE4" s="3" t="s">
        <v>26</v>
      </c>
      <c r="AF4" s="3" t="s">
        <v>27</v>
      </c>
      <c r="AG4" s="3" t="s">
        <v>26</v>
      </c>
      <c r="AH4" s="3" t="s">
        <v>27</v>
      </c>
      <c r="AJ4" s="3" t="s">
        <v>23</v>
      </c>
      <c r="AK4" s="3" t="s">
        <v>22</v>
      </c>
      <c r="AL4" s="3" t="s">
        <v>23</v>
      </c>
      <c r="AM4" s="3" t="s">
        <v>22</v>
      </c>
      <c r="AN4" s="3" t="s">
        <v>23</v>
      </c>
      <c r="AO4" s="3" t="s">
        <v>22</v>
      </c>
      <c r="AP4" s="3" t="s">
        <v>23</v>
      </c>
      <c r="AQ4" s="3" t="s">
        <v>22</v>
      </c>
      <c r="AR4" s="3" t="s">
        <v>23</v>
      </c>
      <c r="AS4" s="3" t="s">
        <v>22</v>
      </c>
      <c r="AT4" s="3" t="s">
        <v>23</v>
      </c>
      <c r="AU4" s="3" t="s">
        <v>22</v>
      </c>
      <c r="AV4" s="3" t="s">
        <v>23</v>
      </c>
      <c r="AW4" s="3" t="s">
        <v>22</v>
      </c>
      <c r="AX4" s="3" t="s">
        <v>23</v>
      </c>
      <c r="AY4" s="3" t="s">
        <v>22</v>
      </c>
      <c r="BA4" s="3" t="s">
        <v>23</v>
      </c>
      <c r="BB4" s="3" t="s">
        <v>22</v>
      </c>
      <c r="BC4" s="3" t="s">
        <v>23</v>
      </c>
      <c r="BD4" s="3" t="s">
        <v>22</v>
      </c>
      <c r="BE4" s="4" t="s">
        <v>23</v>
      </c>
      <c r="BF4" s="4" t="s">
        <v>22</v>
      </c>
      <c r="BG4" s="4" t="s">
        <v>23</v>
      </c>
      <c r="BH4" s="4" t="s">
        <v>22</v>
      </c>
      <c r="BI4" s="4" t="s">
        <v>23</v>
      </c>
      <c r="BJ4" s="4" t="s">
        <v>22</v>
      </c>
      <c r="BK4" s="4" t="s">
        <v>23</v>
      </c>
      <c r="BL4" s="4" t="s">
        <v>22</v>
      </c>
      <c r="BM4" s="4" t="s">
        <v>23</v>
      </c>
      <c r="BN4" s="4" t="s">
        <v>22</v>
      </c>
      <c r="BO4" s="4" t="s">
        <v>23</v>
      </c>
      <c r="BP4" s="4" t="s">
        <v>22</v>
      </c>
    </row>
    <row r="5" customFormat="false" ht="13.5" hidden="false" customHeight="true" outlineLevel="0" collapsed="false">
      <c r="A5" s="37" t="s">
        <v>28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8"/>
      <c r="N5" s="39"/>
      <c r="O5" s="39"/>
      <c r="P5" s="39"/>
      <c r="Q5" s="39"/>
      <c r="R5" s="39"/>
      <c r="S5" s="39"/>
      <c r="T5" s="39"/>
      <c r="U5" s="39"/>
      <c r="V5" s="39"/>
      <c r="W5" s="2" t="n">
        <v>1</v>
      </c>
      <c r="X5" s="2" t="n">
        <f aca="false">IF(W3=W5,1,0)</f>
        <v>0</v>
      </c>
      <c r="Z5" s="2" t="n">
        <v>1</v>
      </c>
      <c r="AA5" s="2" t="n">
        <v>1</v>
      </c>
      <c r="AB5" s="2" t="n">
        <f aca="false">IF(X5=1,Z5,0)</f>
        <v>0</v>
      </c>
      <c r="AC5" s="2" t="n">
        <f aca="false">IF(X5=1,AA5,0)</f>
        <v>0</v>
      </c>
      <c r="AD5" s="2" t="n">
        <f aca="false">LEN(E3)</f>
        <v>40</v>
      </c>
      <c r="AE5" s="3" t="n">
        <v>1.75</v>
      </c>
      <c r="AF5" s="3" t="n">
        <v>3.5</v>
      </c>
      <c r="AG5" s="3" t="n">
        <f aca="false">IF(X5=1,AE5,0)</f>
        <v>0</v>
      </c>
      <c r="AH5" s="3" t="n">
        <f aca="false">IF(X5=1,AF5,0)</f>
        <v>0</v>
      </c>
      <c r="AJ5" s="3" t="n">
        <v>1</v>
      </c>
      <c r="AK5" s="3" t="n">
        <v>1</v>
      </c>
      <c r="AL5" s="3" t="n">
        <v>1</v>
      </c>
      <c r="AM5" s="3" t="n">
        <v>1</v>
      </c>
      <c r="AN5" s="3" t="n">
        <v>1</v>
      </c>
      <c r="AO5" s="3" t="n">
        <v>1</v>
      </c>
      <c r="AP5" s="3" t="n">
        <v>1</v>
      </c>
      <c r="AQ5" s="3" t="n">
        <v>1</v>
      </c>
      <c r="AR5" s="3" t="n">
        <v>1</v>
      </c>
      <c r="AS5" s="3" t="n">
        <v>1</v>
      </c>
      <c r="AT5" s="3" t="n">
        <v>1</v>
      </c>
      <c r="AU5" s="3" t="n">
        <v>1</v>
      </c>
      <c r="AV5" s="3" t="n">
        <v>1</v>
      </c>
      <c r="AW5" s="3" t="n">
        <v>1</v>
      </c>
      <c r="AX5" s="3" t="n">
        <v>1</v>
      </c>
      <c r="AY5" s="3" t="n">
        <v>1</v>
      </c>
      <c r="BA5" s="3" t="n">
        <f aca="false">IF(X5=1,AJ5,0)</f>
        <v>0</v>
      </c>
      <c r="BB5" s="3" t="n">
        <f aca="false">IF(X5=1,AK5,0)</f>
        <v>0</v>
      </c>
      <c r="BC5" s="3" t="n">
        <f aca="false">IF(X5=1,AL5,0)</f>
        <v>0</v>
      </c>
      <c r="BD5" s="3" t="n">
        <f aca="false">IF(X5=1,AM5,0)</f>
        <v>0</v>
      </c>
      <c r="BE5" s="4" t="n">
        <f aca="false">IF(X5=1,AN5,0)</f>
        <v>0</v>
      </c>
      <c r="BF5" s="4" t="n">
        <f aca="false">IF(X5=1,AO5,0)</f>
        <v>0</v>
      </c>
      <c r="BG5" s="4" t="n">
        <f aca="false">IF(X5=1,AP5,0)</f>
        <v>0</v>
      </c>
      <c r="BH5" s="4" t="n">
        <f aca="false">IF(X5=1,AQ5,0)</f>
        <v>0</v>
      </c>
      <c r="BI5" s="4" t="n">
        <f aca="false">IF(X5=1,AR5,0)</f>
        <v>0</v>
      </c>
      <c r="BJ5" s="4" t="n">
        <f aca="false">IF(X5=1,AS5,0)</f>
        <v>0</v>
      </c>
      <c r="BK5" s="4" t="n">
        <f aca="false">IF(X5=1,AT5,0)</f>
        <v>0</v>
      </c>
      <c r="BL5" s="4" t="n">
        <f aca="false">IF(X5=1,AU5,0)</f>
        <v>0</v>
      </c>
      <c r="BM5" s="4" t="n">
        <f aca="false">IF(X5=1,AV5,0)</f>
        <v>0</v>
      </c>
      <c r="BN5" s="4" t="n">
        <f aca="false">IF(X5=1,AW5,0)</f>
        <v>0</v>
      </c>
      <c r="BO5" s="4" t="n">
        <f aca="false">IF(X5=1,AX5,0)</f>
        <v>0</v>
      </c>
      <c r="BP5" s="4" t="n">
        <f aca="false">IF(X5=1,AY5,0)</f>
        <v>0</v>
      </c>
      <c r="BS5" s="4" t="n">
        <v>0.4</v>
      </c>
      <c r="BT5" s="4" t="n">
        <v>11</v>
      </c>
      <c r="BU5" s="4" t="n">
        <v>21</v>
      </c>
      <c r="BV5" s="4" t="n">
        <v>16</v>
      </c>
      <c r="BW5" s="4" t="n">
        <v>26</v>
      </c>
      <c r="BX5" s="4" t="n">
        <v>30</v>
      </c>
      <c r="BY5" s="4" t="n">
        <v>36</v>
      </c>
      <c r="BZ5" s="4" t="n">
        <v>40</v>
      </c>
      <c r="CA5" s="4" t="n">
        <v>44</v>
      </c>
      <c r="CC5" s="4" t="n">
        <f aca="false">IF(X5=1,BS5,0)</f>
        <v>0</v>
      </c>
      <c r="CD5" s="4" t="n">
        <f aca="false">IF(X5=1,BT5,0)</f>
        <v>0</v>
      </c>
      <c r="CE5" s="4" t="n">
        <f aca="false">IF(X5=1,BU5,0)</f>
        <v>0</v>
      </c>
      <c r="CF5" s="4" t="n">
        <f aca="false">IF(X5=1,BV5,0)</f>
        <v>0</v>
      </c>
      <c r="CG5" s="4" t="n">
        <f aca="false">IF(X5=1,BW5,0)</f>
        <v>0</v>
      </c>
      <c r="CH5" s="4" t="n">
        <f aca="false">IF(X5=1,BX5,0)</f>
        <v>0</v>
      </c>
      <c r="CI5" s="4" t="n">
        <f aca="false">IF(X5=1,BY5,0)</f>
        <v>0</v>
      </c>
      <c r="CJ5" s="4" t="n">
        <f aca="false">IF(X5=1,BZ5,0)</f>
        <v>0</v>
      </c>
      <c r="CK5" s="4" t="n">
        <f aca="false">IF(X5=1,CA5,0)</f>
        <v>0</v>
      </c>
      <c r="CM5" s="4" t="n">
        <v>0.67</v>
      </c>
      <c r="CN5" s="4" t="n">
        <v>10</v>
      </c>
      <c r="CO5" s="4" t="n">
        <v>10</v>
      </c>
      <c r="CP5" s="4" t="n">
        <v>15</v>
      </c>
      <c r="CQ5" s="4" t="n">
        <v>15</v>
      </c>
      <c r="CR5" s="4" t="n">
        <v>20</v>
      </c>
      <c r="CS5" s="4" t="n">
        <v>20</v>
      </c>
      <c r="CT5" s="4" t="n">
        <v>20</v>
      </c>
      <c r="CU5" s="4" t="n">
        <v>20</v>
      </c>
      <c r="CW5" s="4" t="n">
        <f aca="false">IF(X5=1,CM5,0)</f>
        <v>0</v>
      </c>
      <c r="CX5" s="4" t="n">
        <f aca="false">IF(X5=1,CN5,0)</f>
        <v>0</v>
      </c>
      <c r="CY5" s="4" t="n">
        <f aca="false">IF(X5=1,CO5,0)</f>
        <v>0</v>
      </c>
      <c r="CZ5" s="4" t="n">
        <f aca="false">IF(X5=1,CP5,0)</f>
        <v>0</v>
      </c>
      <c r="DA5" s="4" t="n">
        <f aca="false">IF(X5=1,CQ5,0)</f>
        <v>0</v>
      </c>
      <c r="DB5" s="4" t="n">
        <f aca="false">IF(X5=1,CR5,0)</f>
        <v>0</v>
      </c>
      <c r="DC5" s="4" t="n">
        <f aca="false">IF(X5=1,CS5,0)</f>
        <v>0</v>
      </c>
      <c r="DD5" s="4" t="n">
        <f aca="false">IF(X5=1,CT5,0)</f>
        <v>0</v>
      </c>
      <c r="DE5" s="4" t="n">
        <f aca="false">IF(X5=1,CU5,0)</f>
        <v>0</v>
      </c>
    </row>
    <row r="6" customFormat="false" ht="13.5" hidden="false" customHeight="true" outlineLevel="0" collapsed="false">
      <c r="A6" s="40" t="str">
        <f aca="false">IF(BE65+AD14=2,"ok","Verifique cotas, SPT e tipo de solo")</f>
        <v>Verifique cotas, SPT e tipo de solo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1"/>
      <c r="M6" s="42"/>
      <c r="N6" s="43"/>
      <c r="O6" s="43"/>
      <c r="P6" s="43"/>
      <c r="Q6" s="43"/>
      <c r="R6" s="43"/>
      <c r="S6" s="43"/>
      <c r="T6" s="43"/>
      <c r="U6" s="43"/>
      <c r="V6" s="43"/>
      <c r="W6" s="2" t="n">
        <v>2</v>
      </c>
      <c r="X6" s="2" t="n">
        <f aca="false">IF(W3=W6,1,0)</f>
        <v>0</v>
      </c>
      <c r="Z6" s="2" t="n">
        <v>1</v>
      </c>
      <c r="AA6" s="2" t="n">
        <v>1</v>
      </c>
      <c r="AB6" s="2" t="n">
        <f aca="false">IF(X6=1,Z6,0)</f>
        <v>0</v>
      </c>
      <c r="AC6" s="2" t="n">
        <f aca="false">IF(X6=1,AA6,0)</f>
        <v>0</v>
      </c>
      <c r="AD6" s="2" t="n">
        <f aca="false">SUM(AD4:AD5)</f>
        <v>105</v>
      </c>
      <c r="AE6" s="3" t="n">
        <v>2.11</v>
      </c>
      <c r="AF6" s="3" t="n">
        <v>4.22</v>
      </c>
      <c r="AG6" s="3" t="n">
        <f aca="false">IF(X6=1,AE6,0)</f>
        <v>0</v>
      </c>
      <c r="AH6" s="3" t="n">
        <f aca="false">IF(X6=1,AF6,0)</f>
        <v>0</v>
      </c>
      <c r="AJ6" s="3" t="n">
        <v>1</v>
      </c>
      <c r="AK6" s="3" t="n">
        <v>1</v>
      </c>
      <c r="AL6" s="3" t="n">
        <v>1</v>
      </c>
      <c r="AM6" s="3" t="n">
        <v>1</v>
      </c>
      <c r="AN6" s="3" t="n">
        <v>1</v>
      </c>
      <c r="AO6" s="3" t="n">
        <v>1</v>
      </c>
      <c r="AP6" s="3" t="n">
        <v>1</v>
      </c>
      <c r="AQ6" s="3" t="n">
        <v>1</v>
      </c>
      <c r="AR6" s="3" t="n">
        <v>1</v>
      </c>
      <c r="AS6" s="3" t="n">
        <v>1</v>
      </c>
      <c r="AT6" s="3" t="n">
        <v>1</v>
      </c>
      <c r="AU6" s="3" t="n">
        <v>1</v>
      </c>
      <c r="AV6" s="3" t="n">
        <v>1</v>
      </c>
      <c r="AW6" s="3" t="n">
        <v>1</v>
      </c>
      <c r="AX6" s="3" t="n">
        <v>1</v>
      </c>
      <c r="AY6" s="3" t="n">
        <v>1</v>
      </c>
      <c r="BA6" s="3" t="n">
        <f aca="false">IF(X6=1,AJ6,0)</f>
        <v>0</v>
      </c>
      <c r="BB6" s="3" t="n">
        <f aca="false">IF(X6=1,AK6,0)</f>
        <v>0</v>
      </c>
      <c r="BC6" s="3" t="n">
        <f aca="false">IF(X6=1,AL6,0)</f>
        <v>0</v>
      </c>
      <c r="BD6" s="3" t="n">
        <f aca="false">IF(X6=1,AM6,0)</f>
        <v>0</v>
      </c>
      <c r="BE6" s="4" t="n">
        <f aca="false">IF(X6=1,AN6,0)</f>
        <v>0</v>
      </c>
      <c r="BF6" s="4" t="n">
        <f aca="false">IF(X6=1,AO6,0)</f>
        <v>0</v>
      </c>
      <c r="BG6" s="4" t="n">
        <f aca="false">IF(X6=1,AP6,0)</f>
        <v>0</v>
      </c>
      <c r="BH6" s="4" t="n">
        <f aca="false">IF(X6=1,AQ6,0)</f>
        <v>0</v>
      </c>
      <c r="BI6" s="4" t="n">
        <f aca="false">IF(X6=1,AR6,0)</f>
        <v>0</v>
      </c>
      <c r="BJ6" s="4" t="n">
        <f aca="false">IF(X6=1,AS6,0)</f>
        <v>0</v>
      </c>
      <c r="BK6" s="4" t="n">
        <f aca="false">IF(X6=1,AT6,0)</f>
        <v>0</v>
      </c>
      <c r="BL6" s="4" t="n">
        <f aca="false">IF(X6=1,AU6,0)</f>
        <v>0</v>
      </c>
      <c r="BM6" s="4" t="n">
        <f aca="false">IF(X6=1,AV6,0)</f>
        <v>0</v>
      </c>
      <c r="BN6" s="4" t="n">
        <f aca="false">IF(X6=1,AW6,0)</f>
        <v>0</v>
      </c>
      <c r="BO6" s="4" t="n">
        <f aca="false">IF(X6=1,AX6,0)</f>
        <v>0</v>
      </c>
      <c r="BP6" s="4" t="n">
        <f aca="false">IF(X6=1,AY6,0)</f>
        <v>0</v>
      </c>
      <c r="BS6" s="4" t="n">
        <v>0.5</v>
      </c>
      <c r="BT6" s="4" t="n">
        <v>10</v>
      </c>
      <c r="BU6" s="4" t="n">
        <v>16</v>
      </c>
      <c r="BV6" s="4" t="n">
        <v>12</v>
      </c>
      <c r="BW6" s="4" t="n">
        <v>21</v>
      </c>
      <c r="BX6" s="4" t="n">
        <v>24</v>
      </c>
      <c r="BY6" s="4" t="n">
        <v>30</v>
      </c>
      <c r="BZ6" s="4" t="n">
        <v>34</v>
      </c>
      <c r="CA6" s="4" t="n">
        <v>38</v>
      </c>
      <c r="CC6" s="4" t="n">
        <f aca="false">IF(X6=1,BS6,0)</f>
        <v>0</v>
      </c>
      <c r="CD6" s="4" t="n">
        <f aca="false">IF(X6=1,BT6,0)</f>
        <v>0</v>
      </c>
      <c r="CE6" s="4" t="n">
        <f aca="false">IF(X6=1,BU6,0)</f>
        <v>0</v>
      </c>
      <c r="CF6" s="4" t="n">
        <f aca="false">IF(X6=1,BV6,0)</f>
        <v>0</v>
      </c>
      <c r="CG6" s="4" t="n">
        <f aca="false">IF(X6=1,BW6,0)</f>
        <v>0</v>
      </c>
      <c r="CH6" s="4" t="n">
        <f aca="false">IF(X6=1,BX6,0)</f>
        <v>0</v>
      </c>
      <c r="CI6" s="4" t="n">
        <f aca="false">IF(X6=1,BY6,0)</f>
        <v>0</v>
      </c>
      <c r="CJ6" s="4" t="n">
        <f aca="false">IF(X6=1,BZ6,0)</f>
        <v>0</v>
      </c>
      <c r="CK6" s="4" t="n">
        <f aca="false">IF(X6=1,CA6,0)</f>
        <v>0</v>
      </c>
      <c r="CM6" s="4" t="n">
        <v>0.67</v>
      </c>
      <c r="CN6" s="4" t="n">
        <v>10</v>
      </c>
      <c r="CO6" s="4" t="n">
        <v>10</v>
      </c>
      <c r="CP6" s="4" t="n">
        <v>15</v>
      </c>
      <c r="CQ6" s="4" t="n">
        <v>15</v>
      </c>
      <c r="CR6" s="4" t="n">
        <v>20</v>
      </c>
      <c r="CS6" s="4" t="n">
        <v>20</v>
      </c>
      <c r="CT6" s="4" t="n">
        <v>20</v>
      </c>
      <c r="CU6" s="4" t="n">
        <v>20</v>
      </c>
      <c r="CW6" s="4" t="n">
        <f aca="false">IF(X6=1,CM6,0)</f>
        <v>0</v>
      </c>
      <c r="CX6" s="4" t="n">
        <f aca="false">IF(X6=1,CN6,0)</f>
        <v>0</v>
      </c>
      <c r="CY6" s="4" t="n">
        <f aca="false">IF(X6=1,CO6,0)</f>
        <v>0</v>
      </c>
      <c r="CZ6" s="4" t="n">
        <f aca="false">IF(X6=1,CP6,0)</f>
        <v>0</v>
      </c>
      <c r="DA6" s="4" t="n">
        <f aca="false">IF(X6=1,CQ6,0)</f>
        <v>0</v>
      </c>
      <c r="DB6" s="4" t="n">
        <f aca="false">IF(X6=1,CR6,0)</f>
        <v>0</v>
      </c>
      <c r="DC6" s="4" t="n">
        <f aca="false">IF(X6=1,CS6,0)</f>
        <v>0</v>
      </c>
      <c r="DD6" s="4" t="n">
        <f aca="false">IF(X6=1,CT6,0)</f>
        <v>0</v>
      </c>
      <c r="DE6" s="4" t="n">
        <f aca="false">IF(X6=1,CU6,0)</f>
        <v>0</v>
      </c>
    </row>
    <row r="7" customFormat="false" ht="13.5" hidden="false" customHeight="true" outlineLevel="0" collapsed="false">
      <c r="A7" s="44"/>
      <c r="B7" s="45"/>
      <c r="C7" s="45"/>
      <c r="D7" s="46" t="s">
        <v>29</v>
      </c>
      <c r="E7" s="46"/>
      <c r="F7" s="46"/>
      <c r="G7" s="46"/>
      <c r="H7" s="46"/>
      <c r="I7" s="46"/>
      <c r="J7" s="46"/>
      <c r="K7" s="47" t="s">
        <v>30</v>
      </c>
      <c r="L7" s="42"/>
      <c r="M7" s="42"/>
      <c r="N7" s="48"/>
      <c r="O7" s="48"/>
      <c r="P7" s="48"/>
      <c r="Q7" s="48"/>
      <c r="R7" s="48"/>
      <c r="S7" s="48"/>
      <c r="T7" s="48"/>
      <c r="U7" s="48"/>
      <c r="V7" s="48"/>
      <c r="W7" s="2" t="n">
        <v>3</v>
      </c>
      <c r="X7" s="2" t="n">
        <f aca="false">IF(W3=W7,1,0)</f>
        <v>0</v>
      </c>
      <c r="Z7" s="2" t="n">
        <v>0.85</v>
      </c>
      <c r="AA7" s="2" t="n">
        <v>0.5</v>
      </c>
      <c r="AB7" s="2" t="n">
        <f aca="false">IF(X7=1,Z7,0)</f>
        <v>0</v>
      </c>
      <c r="AC7" s="2" t="n">
        <f aca="false">IF(X7=1,AA7,0)</f>
        <v>0</v>
      </c>
      <c r="AD7" s="2" t="str">
        <f aca="false">_xlfn.BAHTTEXT(AD4)</f>
        <v>หกสิบห้าบาทถ้วน</v>
      </c>
      <c r="AE7" s="3" t="n">
        <v>3</v>
      </c>
      <c r="AF7" s="3" t="n">
        <v>4.5</v>
      </c>
      <c r="AG7" s="3" t="n">
        <f aca="false">IF(X7=1,AE7,0)</f>
        <v>0</v>
      </c>
      <c r="AH7" s="3" t="n">
        <f aca="false">IF(X7=1,AF7,0)</f>
        <v>0</v>
      </c>
      <c r="AJ7" s="3" t="n">
        <v>0.85</v>
      </c>
      <c r="AK7" s="3" t="n">
        <v>1</v>
      </c>
      <c r="AL7" s="3" t="n">
        <v>0.85</v>
      </c>
      <c r="AM7" s="3" t="n">
        <v>1</v>
      </c>
      <c r="AN7" s="3" t="n">
        <v>0.6</v>
      </c>
      <c r="AO7" s="3" t="n">
        <v>1</v>
      </c>
      <c r="AP7" s="3" t="n">
        <v>0.6</v>
      </c>
      <c r="AQ7" s="3" t="n">
        <v>0.9</v>
      </c>
      <c r="AR7" s="3" t="n">
        <v>0.5</v>
      </c>
      <c r="AS7" s="3" t="n">
        <v>0.8</v>
      </c>
      <c r="AT7" s="3" t="n">
        <v>0.5</v>
      </c>
      <c r="AU7" s="3" t="n">
        <v>0.8</v>
      </c>
      <c r="AV7" s="3" t="n">
        <v>0.5</v>
      </c>
      <c r="AW7" s="3" t="n">
        <v>0.7</v>
      </c>
      <c r="AX7" s="3" t="n">
        <v>0.5</v>
      </c>
      <c r="AY7" s="3" t="n">
        <v>0.7</v>
      </c>
      <c r="BA7" s="3" t="n">
        <f aca="false">IF(X7=1,AJ7,0)</f>
        <v>0</v>
      </c>
      <c r="BB7" s="3" t="n">
        <f aca="false">IF(X7=1,AK7,0)</f>
        <v>0</v>
      </c>
      <c r="BC7" s="3" t="n">
        <f aca="false">IF(X7=1,AL7,0)</f>
        <v>0</v>
      </c>
      <c r="BD7" s="3" t="n">
        <f aca="false">IF(X7=1,AM7,0)</f>
        <v>0</v>
      </c>
      <c r="BE7" s="4" t="n">
        <f aca="false">IF(X7=1,AN7,0)</f>
        <v>0</v>
      </c>
      <c r="BF7" s="4" t="n">
        <f aca="false">IF(X7=1,AO7,0)</f>
        <v>0</v>
      </c>
      <c r="BG7" s="4" t="n">
        <f aca="false">IF(X7=1,AP7,0)</f>
        <v>0</v>
      </c>
      <c r="BH7" s="4" t="n">
        <f aca="false">IF(X7=1,AQ7,0)</f>
        <v>0</v>
      </c>
      <c r="BI7" s="4" t="n">
        <f aca="false">IF(X7=1,AR7,0)</f>
        <v>0</v>
      </c>
      <c r="BJ7" s="4" t="n">
        <f aca="false">IF(X7=1,AS7,0)</f>
        <v>0</v>
      </c>
      <c r="BK7" s="4" t="n">
        <f aca="false">IF(X7=1,AT7,0)</f>
        <v>0</v>
      </c>
      <c r="BL7" s="4" t="n">
        <f aca="false">IF(X7=1,AU7,0)</f>
        <v>0</v>
      </c>
      <c r="BM7" s="4" t="n">
        <f aca="false">IF(X7=1,AV7,0)</f>
        <v>0</v>
      </c>
      <c r="BN7" s="4" t="n">
        <f aca="false">IF(X7=1,AW7,0)</f>
        <v>0</v>
      </c>
      <c r="BO7" s="4" t="n">
        <f aca="false">IF(X7=1,AX7,0)</f>
        <v>0</v>
      </c>
      <c r="BP7" s="4" t="n">
        <f aca="false">IF(X7=1,AY7,0)</f>
        <v>0</v>
      </c>
      <c r="BS7" s="4" t="n">
        <v>0.4</v>
      </c>
      <c r="BT7" s="4" t="n">
        <v>10</v>
      </c>
      <c r="BU7" s="4" t="n">
        <v>13</v>
      </c>
      <c r="BV7" s="4" t="n">
        <v>11</v>
      </c>
      <c r="BW7" s="4" t="n">
        <v>16</v>
      </c>
      <c r="BX7" s="4" t="n">
        <v>20</v>
      </c>
      <c r="BY7" s="4" t="n">
        <v>22</v>
      </c>
      <c r="BZ7" s="4" t="n">
        <v>27</v>
      </c>
      <c r="CA7" s="4" t="n">
        <v>31</v>
      </c>
      <c r="CC7" s="4" t="n">
        <f aca="false">IF(X7=1,BS7,0)</f>
        <v>0</v>
      </c>
      <c r="CD7" s="4" t="n">
        <f aca="false">IF(X7=1,BT7,0)</f>
        <v>0</v>
      </c>
      <c r="CE7" s="4" t="n">
        <f aca="false">IF(X7=1,BU7,0)</f>
        <v>0</v>
      </c>
      <c r="CF7" s="4" t="n">
        <f aca="false">IF(X7=1,BV7,0)</f>
        <v>0</v>
      </c>
      <c r="CG7" s="4" t="n">
        <f aca="false">IF(X7=1,BW7,0)</f>
        <v>0</v>
      </c>
      <c r="CH7" s="4" t="n">
        <f aca="false">IF(X7=1,BX7,0)</f>
        <v>0</v>
      </c>
      <c r="CI7" s="4" t="n">
        <f aca="false">IF(X7=1,BY7,0)</f>
        <v>0</v>
      </c>
      <c r="CJ7" s="4" t="n">
        <f aca="false">IF(X7=1,BZ7,0)</f>
        <v>0</v>
      </c>
      <c r="CK7" s="4" t="n">
        <f aca="false">IF(X7=1,CA7,0)</f>
        <v>0</v>
      </c>
      <c r="CM7" s="4" t="n">
        <v>0.65</v>
      </c>
      <c r="CN7" s="4" t="n">
        <v>10</v>
      </c>
      <c r="CO7" s="4" t="n">
        <v>10</v>
      </c>
      <c r="CP7" s="4" t="n">
        <v>15</v>
      </c>
      <c r="CQ7" s="4" t="n">
        <v>15</v>
      </c>
      <c r="CR7" s="4" t="n">
        <v>20</v>
      </c>
      <c r="CS7" s="4" t="n">
        <v>20</v>
      </c>
      <c r="CT7" s="4" t="n">
        <v>20</v>
      </c>
      <c r="CU7" s="4" t="n">
        <v>20</v>
      </c>
      <c r="CW7" s="4" t="n">
        <f aca="false">IF(X7=1,CM7,0)</f>
        <v>0</v>
      </c>
      <c r="CX7" s="4" t="n">
        <f aca="false">IF(X7=1,CN7,0)</f>
        <v>0</v>
      </c>
      <c r="CY7" s="4" t="n">
        <f aca="false">IF(X7=1,CO7,0)</f>
        <v>0</v>
      </c>
      <c r="CZ7" s="4" t="n">
        <f aca="false">IF(X7=1,CP7,0)</f>
        <v>0</v>
      </c>
      <c r="DA7" s="4" t="n">
        <f aca="false">IF(X7=1,CQ7,0)</f>
        <v>0</v>
      </c>
      <c r="DB7" s="4" t="n">
        <f aca="false">IF(X7=1,CR7,0)</f>
        <v>0</v>
      </c>
      <c r="DC7" s="4" t="n">
        <f aca="false">IF(X7=1,CS7,0)</f>
        <v>0</v>
      </c>
      <c r="DD7" s="4" t="n">
        <f aca="false">IF(X7=1,CT7,0)</f>
        <v>0</v>
      </c>
      <c r="DE7" s="4" t="n">
        <f aca="false">IF(X7=1,CU7,0)</f>
        <v>0</v>
      </c>
    </row>
    <row r="8" customFormat="false" ht="13.5" hidden="false" customHeight="true" outlineLevel="0" collapsed="false">
      <c r="A8" s="49" t="s">
        <v>31</v>
      </c>
      <c r="B8" s="49"/>
      <c r="C8" s="49"/>
      <c r="D8" s="50" t="s">
        <v>32</v>
      </c>
      <c r="E8" s="51" t="s">
        <v>33</v>
      </c>
      <c r="F8" s="50" t="s">
        <v>34</v>
      </c>
      <c r="G8" s="51" t="s">
        <v>35</v>
      </c>
      <c r="H8" s="50" t="s">
        <v>36</v>
      </c>
      <c r="I8" s="51" t="s">
        <v>37</v>
      </c>
      <c r="J8" s="50" t="s">
        <v>38</v>
      </c>
      <c r="K8" s="47"/>
      <c r="L8" s="52"/>
      <c r="M8" s="53"/>
      <c r="N8" s="54"/>
      <c r="O8" s="54"/>
      <c r="P8" s="54"/>
      <c r="Q8" s="54"/>
      <c r="R8" s="54"/>
      <c r="S8" s="54"/>
      <c r="T8" s="54"/>
      <c r="U8" s="54"/>
      <c r="V8" s="54"/>
      <c r="W8" s="2" t="n">
        <v>4</v>
      </c>
      <c r="X8" s="2" t="n">
        <f aca="false">IF(W3=W8,1,0)</f>
        <v>0</v>
      </c>
      <c r="Z8" s="2" t="n">
        <v>0.5</v>
      </c>
      <c r="AA8" s="2" t="n">
        <v>0.5</v>
      </c>
      <c r="AB8" s="2" t="n">
        <f aca="false">IF(X8=1,Z8,0)</f>
        <v>0</v>
      </c>
      <c r="AC8" s="2" t="n">
        <f aca="false">IF(X8=1,AA8,0)</f>
        <v>0</v>
      </c>
      <c r="AD8" s="2" t="str">
        <f aca="false">_xlfn.BAHTTEXT(AD5)</f>
        <v>สี่สิบบาทถ้วน</v>
      </c>
      <c r="AE8" s="3" t="n">
        <v>3</v>
      </c>
      <c r="AF8" s="3" t="n">
        <v>6</v>
      </c>
      <c r="AG8" s="3" t="n">
        <f aca="false">IF(X8=1,AE8,0)</f>
        <v>0</v>
      </c>
      <c r="AH8" s="3" t="n">
        <f aca="false">IF(X8=1,AF8,0)</f>
        <v>0</v>
      </c>
      <c r="AJ8" s="3" t="n">
        <v>0.85</v>
      </c>
      <c r="AK8" s="3" t="n">
        <v>0.8</v>
      </c>
      <c r="AL8" s="3" t="n">
        <v>0.85</v>
      </c>
      <c r="AM8" s="3" t="n">
        <v>0.8</v>
      </c>
      <c r="AN8" s="3" t="n">
        <v>0.6</v>
      </c>
      <c r="AO8" s="3" t="n">
        <v>0.65</v>
      </c>
      <c r="AP8" s="3" t="n">
        <v>0.6</v>
      </c>
      <c r="AQ8" s="3" t="n">
        <v>0.65</v>
      </c>
      <c r="AR8" s="3" t="n">
        <v>0.5</v>
      </c>
      <c r="AS8" s="3" t="n">
        <v>0.5</v>
      </c>
      <c r="AT8" s="3" t="n">
        <v>0.5</v>
      </c>
      <c r="AU8" s="3" t="n">
        <v>0.5</v>
      </c>
      <c r="AV8" s="3" t="n">
        <v>0.5</v>
      </c>
      <c r="AW8" s="3" t="n">
        <v>0.5</v>
      </c>
      <c r="AX8" s="3" t="n">
        <v>0.5</v>
      </c>
      <c r="AY8" s="3" t="n">
        <v>0.5</v>
      </c>
      <c r="BA8" s="3" t="n">
        <f aca="false">IF(X8=1,AJ8,0)</f>
        <v>0</v>
      </c>
      <c r="BB8" s="3" t="n">
        <f aca="false">IF(X8=1,AK8,0)</f>
        <v>0</v>
      </c>
      <c r="BC8" s="3" t="n">
        <f aca="false">IF(X8=1,AL8,0)</f>
        <v>0</v>
      </c>
      <c r="BD8" s="3" t="n">
        <f aca="false">IF(X8=1,AM8,0)</f>
        <v>0</v>
      </c>
      <c r="BE8" s="4" t="n">
        <f aca="false">IF(X8=1,AN8,0)</f>
        <v>0</v>
      </c>
      <c r="BF8" s="4" t="n">
        <f aca="false">IF(X8=1,AO8,0)</f>
        <v>0</v>
      </c>
      <c r="BG8" s="4" t="n">
        <f aca="false">IF(X8=1,AP8,0)</f>
        <v>0</v>
      </c>
      <c r="BH8" s="4" t="n">
        <f aca="false">IF(X8=1,AQ8,0)</f>
        <v>0</v>
      </c>
      <c r="BI8" s="4" t="n">
        <f aca="false">IF(X8=1,AR8,0)</f>
        <v>0</v>
      </c>
      <c r="BJ8" s="4" t="n">
        <f aca="false">IF(X8=1,AS8,0)</f>
        <v>0</v>
      </c>
      <c r="BK8" s="4" t="n">
        <f aca="false">IF(X8=1,AT8,0)</f>
        <v>0</v>
      </c>
      <c r="BL8" s="4" t="n">
        <f aca="false">IF(X8=1,AU8,0)</f>
        <v>0</v>
      </c>
      <c r="BM8" s="4" t="n">
        <f aca="false">IF(X8=1,AV8,0)</f>
        <v>0</v>
      </c>
      <c r="BN8" s="4" t="n">
        <f aca="false">IF(X8=1,AW8,0)</f>
        <v>0</v>
      </c>
      <c r="BO8" s="4" t="n">
        <f aca="false">IF(X8=1,AX8,0)</f>
        <v>0</v>
      </c>
      <c r="BP8" s="4" t="n">
        <f aca="false">IF(X8=1,AY8,0)</f>
        <v>0</v>
      </c>
      <c r="BS8" s="4" t="n">
        <v>0.4</v>
      </c>
      <c r="BT8" s="4" t="n">
        <v>10</v>
      </c>
      <c r="BU8" s="4" t="n">
        <v>13</v>
      </c>
      <c r="BV8" s="4" t="n">
        <v>11</v>
      </c>
      <c r="BW8" s="4" t="n">
        <v>16</v>
      </c>
      <c r="BX8" s="4" t="n">
        <v>20</v>
      </c>
      <c r="BY8" s="4" t="n">
        <v>22</v>
      </c>
      <c r="BZ8" s="4" t="n">
        <v>27</v>
      </c>
      <c r="CA8" s="4" t="n">
        <v>31</v>
      </c>
      <c r="CC8" s="4" t="n">
        <f aca="false">IF(X8=1,BS8,0)</f>
        <v>0</v>
      </c>
      <c r="CD8" s="4" t="n">
        <f aca="false">IF(X8=1,BT8,0)</f>
        <v>0</v>
      </c>
      <c r="CE8" s="4" t="n">
        <f aca="false">IF(X8=1,BU8,0)</f>
        <v>0</v>
      </c>
      <c r="CF8" s="4" t="n">
        <f aca="false">IF(X8=1,BV8,0)</f>
        <v>0</v>
      </c>
      <c r="CG8" s="4" t="n">
        <f aca="false">IF(X8=1,BW8,0)</f>
        <v>0</v>
      </c>
      <c r="CH8" s="4" t="n">
        <f aca="false">IF(X8=1,BX8,0)</f>
        <v>0</v>
      </c>
      <c r="CI8" s="4" t="n">
        <f aca="false">IF(X8=1,BY8,0)</f>
        <v>0</v>
      </c>
      <c r="CJ8" s="4" t="n">
        <f aca="false">IF(X8=1,BZ8,0)</f>
        <v>0</v>
      </c>
      <c r="CK8" s="4" t="n">
        <f aca="false">IF(X8=1,CA8,0)</f>
        <v>0</v>
      </c>
      <c r="CM8" s="4" t="n">
        <v>0.56</v>
      </c>
      <c r="CN8" s="4" t="n">
        <v>10</v>
      </c>
      <c r="CO8" s="4" t="n">
        <v>10</v>
      </c>
      <c r="CP8" s="4" t="n">
        <v>15</v>
      </c>
      <c r="CQ8" s="4" t="n">
        <v>15</v>
      </c>
      <c r="CR8" s="4" t="n">
        <v>20</v>
      </c>
      <c r="CS8" s="4" t="n">
        <v>20</v>
      </c>
      <c r="CT8" s="4" t="n">
        <v>20</v>
      </c>
      <c r="CU8" s="4" t="n">
        <v>20</v>
      </c>
      <c r="CW8" s="4" t="n">
        <f aca="false">IF(X8=1,CM8,0)</f>
        <v>0</v>
      </c>
      <c r="CX8" s="4" t="n">
        <f aca="false">IF(X8=1,CN8,0)</f>
        <v>0</v>
      </c>
      <c r="CY8" s="4" t="n">
        <f aca="false">IF(X8=1,CO8,0)</f>
        <v>0</v>
      </c>
      <c r="CZ8" s="4" t="n">
        <f aca="false">IF(X8=1,CP8,0)</f>
        <v>0</v>
      </c>
      <c r="DA8" s="4" t="n">
        <f aca="false">IF(X8=1,CQ8,0)</f>
        <v>0</v>
      </c>
      <c r="DB8" s="4" t="n">
        <f aca="false">IF(X8=1,CR8,0)</f>
        <v>0</v>
      </c>
      <c r="DC8" s="4" t="n">
        <f aca="false">IF(X8=1,CS8,0)</f>
        <v>0</v>
      </c>
      <c r="DD8" s="4" t="n">
        <f aca="false">IF(X8=1,CT8,0)</f>
        <v>0</v>
      </c>
      <c r="DE8" s="4" t="n">
        <f aca="false">IF(X8=1,CU8,0)</f>
        <v>0</v>
      </c>
    </row>
    <row r="9" customFormat="false" ht="13.5" hidden="false" customHeight="true" outlineLevel="0" collapsed="false">
      <c r="A9" s="49"/>
      <c r="B9" s="49"/>
      <c r="C9" s="49"/>
      <c r="D9" s="50"/>
      <c r="E9" s="51"/>
      <c r="F9" s="50"/>
      <c r="G9" s="51"/>
      <c r="H9" s="50"/>
      <c r="I9" s="51"/>
      <c r="J9" s="50"/>
      <c r="K9" s="47"/>
      <c r="L9" s="52"/>
      <c r="M9" s="55"/>
      <c r="N9" s="56"/>
      <c r="O9" s="56"/>
      <c r="P9" s="56"/>
      <c r="Q9" s="56"/>
      <c r="R9" s="56"/>
      <c r="S9" s="56"/>
      <c r="T9" s="56"/>
      <c r="U9" s="56"/>
      <c r="V9" s="56"/>
      <c r="W9" s="2" t="n">
        <v>5</v>
      </c>
      <c r="X9" s="2" t="n">
        <f aca="false">IF(W3=W9,1,0)</f>
        <v>0</v>
      </c>
      <c r="Z9" s="2" t="n">
        <v>0.7</v>
      </c>
      <c r="AA9" s="2" t="n">
        <v>0.5</v>
      </c>
      <c r="AB9" s="2" t="n">
        <f aca="false">IF(X9=1,Z9,0)</f>
        <v>0</v>
      </c>
      <c r="AC9" s="2" t="n">
        <f aca="false">IF(X9=1,AA9,0)</f>
        <v>0</v>
      </c>
      <c r="AD9" s="2" t="n">
        <f aca="false">CODE(AD7)</f>
        <v>224</v>
      </c>
      <c r="AE9" s="3" t="n">
        <v>3</v>
      </c>
      <c r="AF9" s="3" t="n">
        <v>5</v>
      </c>
      <c r="AG9" s="3" t="n">
        <f aca="false">IF(X9=1,AE9,0)</f>
        <v>0</v>
      </c>
      <c r="AH9" s="3" t="n">
        <f aca="false">IF(X9=1,AF9,0)</f>
        <v>0</v>
      </c>
      <c r="AJ9" s="3" t="n">
        <v>0.85</v>
      </c>
      <c r="AK9" s="3" t="n">
        <v>0.9</v>
      </c>
      <c r="AL9" s="3" t="n">
        <v>0.85</v>
      </c>
      <c r="AM9" s="3" t="n">
        <v>0.9</v>
      </c>
      <c r="AN9" s="3" t="n">
        <v>0.6</v>
      </c>
      <c r="AO9" s="3" t="n">
        <v>0.75</v>
      </c>
      <c r="AP9" s="3" t="n">
        <v>0.6</v>
      </c>
      <c r="AQ9" s="3" t="n">
        <v>0.75</v>
      </c>
      <c r="AR9" s="3" t="n">
        <v>0.5</v>
      </c>
      <c r="AS9" s="3" t="n">
        <v>0.6</v>
      </c>
      <c r="AT9" s="3" t="n">
        <v>0.5</v>
      </c>
      <c r="AU9" s="3" t="n">
        <v>0.6</v>
      </c>
      <c r="AV9" s="3" t="n">
        <v>0.5</v>
      </c>
      <c r="AW9" s="3" t="n">
        <v>0.6</v>
      </c>
      <c r="AX9" s="3" t="n">
        <v>0.5</v>
      </c>
      <c r="AY9" s="3" t="n">
        <v>0.6</v>
      </c>
      <c r="BA9" s="3" t="n">
        <f aca="false">IF(X9=1,AJ9,0)</f>
        <v>0</v>
      </c>
      <c r="BB9" s="3" t="n">
        <f aca="false">IF(X9=1,AK9,0)</f>
        <v>0</v>
      </c>
      <c r="BC9" s="3" t="n">
        <f aca="false">IF(X9=1,AL9,0)</f>
        <v>0</v>
      </c>
      <c r="BD9" s="3" t="n">
        <f aca="false">IF(X9=1,AM9,0)</f>
        <v>0</v>
      </c>
      <c r="BE9" s="4" t="n">
        <f aca="false">IF(X9=1,AN9,0)</f>
        <v>0</v>
      </c>
      <c r="BF9" s="4" t="n">
        <f aca="false">IF(X9=1,AO9,0)</f>
        <v>0</v>
      </c>
      <c r="BG9" s="4" t="n">
        <f aca="false">IF(X9=1,AP9,0)</f>
        <v>0</v>
      </c>
      <c r="BH9" s="4" t="n">
        <f aca="false">IF(X9=1,AQ9,0)</f>
        <v>0</v>
      </c>
      <c r="BI9" s="4" t="n">
        <f aca="false">IF(X9=1,AR9,0)</f>
        <v>0</v>
      </c>
      <c r="BJ9" s="4" t="n">
        <f aca="false">IF(X9=1,AS9,0)</f>
        <v>0</v>
      </c>
      <c r="BK9" s="4" t="n">
        <f aca="false">IF(X9=1,AT9,0)</f>
        <v>0</v>
      </c>
      <c r="BL9" s="4" t="n">
        <f aca="false">IF(X9=1,AU9,0)</f>
        <v>0</v>
      </c>
      <c r="BM9" s="4" t="n">
        <f aca="false">IF(X9=1,AV9,0)</f>
        <v>0</v>
      </c>
      <c r="BN9" s="4" t="n">
        <f aca="false">IF(X9=1,AW9,0)</f>
        <v>0</v>
      </c>
      <c r="BO9" s="4" t="n">
        <f aca="false">IF(X9=1,AX9,0)</f>
        <v>0</v>
      </c>
      <c r="BP9" s="4" t="n">
        <f aca="false">IF(X9=1,AY9,0)</f>
        <v>0</v>
      </c>
      <c r="BS9" s="4" t="n">
        <v>0.4</v>
      </c>
      <c r="BT9" s="4" t="n">
        <v>10</v>
      </c>
      <c r="BU9" s="4" t="n">
        <v>13</v>
      </c>
      <c r="BV9" s="4" t="n">
        <v>11</v>
      </c>
      <c r="BW9" s="4" t="n">
        <v>16</v>
      </c>
      <c r="BX9" s="4" t="n">
        <v>20</v>
      </c>
      <c r="BY9" s="4" t="n">
        <v>22</v>
      </c>
      <c r="BZ9" s="4" t="n">
        <v>27</v>
      </c>
      <c r="CA9" s="4" t="n">
        <v>31</v>
      </c>
      <c r="CC9" s="4" t="n">
        <f aca="false">IF(X9=1,BS9,0)</f>
        <v>0</v>
      </c>
      <c r="CD9" s="4" t="n">
        <f aca="false">IF(X9=1,BT9,0)</f>
        <v>0</v>
      </c>
      <c r="CE9" s="4" t="n">
        <f aca="false">IF(X9=1,BU9,0)</f>
        <v>0</v>
      </c>
      <c r="CF9" s="4" t="n">
        <f aca="false">IF(X9=1,BV9,0)</f>
        <v>0</v>
      </c>
      <c r="CG9" s="4" t="n">
        <f aca="false">IF(X9=1,BW9,0)</f>
        <v>0</v>
      </c>
      <c r="CH9" s="4" t="n">
        <f aca="false">IF(X9=1,BX9,0)</f>
        <v>0</v>
      </c>
      <c r="CI9" s="4" t="n">
        <f aca="false">IF(X9=1,BY9,0)</f>
        <v>0</v>
      </c>
      <c r="CJ9" s="4" t="n">
        <f aca="false">IF(X9=1,BZ9,0)</f>
        <v>0</v>
      </c>
      <c r="CK9" s="4" t="n">
        <f aca="false">IF(X9=1,CA9,0)</f>
        <v>0</v>
      </c>
      <c r="CM9" s="4" t="n">
        <v>0.59</v>
      </c>
      <c r="CN9" s="4" t="n">
        <v>10</v>
      </c>
      <c r="CO9" s="4" t="n">
        <v>10</v>
      </c>
      <c r="CP9" s="4" t="n">
        <v>15</v>
      </c>
      <c r="CQ9" s="4" t="n">
        <v>15</v>
      </c>
      <c r="CR9" s="4" t="n">
        <v>20</v>
      </c>
      <c r="CS9" s="4" t="n">
        <v>20</v>
      </c>
      <c r="CT9" s="4" t="n">
        <v>20</v>
      </c>
      <c r="CU9" s="4" t="n">
        <v>20</v>
      </c>
      <c r="CW9" s="4" t="n">
        <f aca="false">IF(X9=1,CM9,0)</f>
        <v>0</v>
      </c>
      <c r="CX9" s="4" t="n">
        <f aca="false">IF(X9=1,CN9,0)</f>
        <v>0</v>
      </c>
      <c r="CY9" s="4" t="n">
        <f aca="false">IF(X9=1,CO9,0)</f>
        <v>0</v>
      </c>
      <c r="CZ9" s="4" t="n">
        <f aca="false">IF(X9=1,CP9,0)</f>
        <v>0</v>
      </c>
      <c r="DA9" s="4" t="n">
        <f aca="false">IF(X9=1,CQ9,0)</f>
        <v>0</v>
      </c>
      <c r="DB9" s="4" t="n">
        <f aca="false">IF(X9=1,CR9,0)</f>
        <v>0</v>
      </c>
      <c r="DC9" s="4" t="n">
        <f aca="false">IF(X9=1,CS9,0)</f>
        <v>0</v>
      </c>
      <c r="DD9" s="4" t="n">
        <f aca="false">IF(X9=1,CT9,0)</f>
        <v>0</v>
      </c>
      <c r="DE9" s="4" t="n">
        <f aca="false">IF(X9=1,CU9,0)</f>
        <v>0</v>
      </c>
    </row>
    <row r="10" customFormat="false" ht="13.5" hidden="false" customHeight="true" outlineLevel="0" collapsed="false">
      <c r="A10" s="57"/>
      <c r="B10" s="58"/>
      <c r="C10" s="59"/>
      <c r="D10" s="50"/>
      <c r="E10" s="51"/>
      <c r="F10" s="50"/>
      <c r="G10" s="51"/>
      <c r="H10" s="50"/>
      <c r="I10" s="51"/>
      <c r="J10" s="50"/>
      <c r="K10" s="47"/>
      <c r="L10" s="52"/>
      <c r="M10" s="55"/>
      <c r="N10" s="60"/>
      <c r="O10" s="60"/>
      <c r="P10" s="60"/>
      <c r="Q10" s="60"/>
      <c r="R10" s="60"/>
      <c r="S10" s="60"/>
      <c r="T10" s="60"/>
      <c r="U10" s="60"/>
      <c r="V10" s="60"/>
      <c r="W10" s="2" t="n">
        <v>6</v>
      </c>
      <c r="X10" s="2" t="n">
        <f aca="false">IF(W3=W10,1,0)</f>
        <v>0</v>
      </c>
      <c r="Z10" s="2" t="n">
        <v>0.85</v>
      </c>
      <c r="AA10" s="2" t="n">
        <v>0.85</v>
      </c>
      <c r="AB10" s="2" t="n">
        <f aca="false">IF(X10=1,Z10,0)</f>
        <v>0</v>
      </c>
      <c r="AC10" s="2" t="n">
        <f aca="false">IF(X10=1,AA10,0)</f>
        <v>0</v>
      </c>
      <c r="AD10" s="2" t="n">
        <f aca="false">LEN(AD7)</f>
        <v>15</v>
      </c>
      <c r="AE10" s="3" t="n">
        <v>2.5</v>
      </c>
      <c r="AF10" s="3" t="n">
        <v>4.5</v>
      </c>
      <c r="AG10" s="3" t="n">
        <f aca="false">IF(X10=1,AE10,0)</f>
        <v>0</v>
      </c>
      <c r="AH10" s="3" t="n">
        <f aca="false">IF(X10=1,AF10,0)</f>
        <v>0</v>
      </c>
      <c r="AJ10" s="3" t="n">
        <v>0.9</v>
      </c>
      <c r="AK10" s="3" t="n">
        <v>1</v>
      </c>
      <c r="AL10" s="3" t="n">
        <v>0.9</v>
      </c>
      <c r="AM10" s="3" t="n">
        <v>1</v>
      </c>
      <c r="AN10" s="3" t="n">
        <v>0.9</v>
      </c>
      <c r="AO10" s="3" t="n">
        <v>1</v>
      </c>
      <c r="AP10" s="3" t="n">
        <v>0.9</v>
      </c>
      <c r="AQ10" s="3" t="n">
        <v>0.9</v>
      </c>
      <c r="AR10" s="3" t="n">
        <v>0.9</v>
      </c>
      <c r="AS10" s="3" t="n">
        <v>0.8</v>
      </c>
      <c r="AT10" s="3" t="n">
        <v>0.9</v>
      </c>
      <c r="AU10" s="3" t="n">
        <v>0.8</v>
      </c>
      <c r="AV10" s="3" t="n">
        <v>0.9</v>
      </c>
      <c r="AW10" s="3" t="n">
        <v>0.7</v>
      </c>
      <c r="AX10" s="3" t="n">
        <v>0.9</v>
      </c>
      <c r="AY10" s="3" t="n">
        <v>0.7</v>
      </c>
      <c r="BA10" s="3" t="n">
        <f aca="false">IF(X10=1,AJ10,0)</f>
        <v>0</v>
      </c>
      <c r="BB10" s="3" t="n">
        <f aca="false">IF(X10=1,AK10,0)</f>
        <v>0</v>
      </c>
      <c r="BC10" s="3" t="n">
        <f aca="false">IF(X10=1,AL10,0)</f>
        <v>0</v>
      </c>
      <c r="BD10" s="3" t="n">
        <f aca="false">IF(X10=1,AM10,0)</f>
        <v>0</v>
      </c>
      <c r="BE10" s="4" t="n">
        <f aca="false">IF(X10=1,AN10,0)</f>
        <v>0</v>
      </c>
      <c r="BF10" s="4" t="n">
        <f aca="false">IF(X10=1,AO10,0)</f>
        <v>0</v>
      </c>
      <c r="BG10" s="4" t="n">
        <f aca="false">IF(X10=1,AP10,0)</f>
        <v>0</v>
      </c>
      <c r="BH10" s="4" t="n">
        <f aca="false">IF(X10=1,AQ10,0)</f>
        <v>0</v>
      </c>
      <c r="BI10" s="4" t="n">
        <f aca="false">IF(X10=1,AR10,0)</f>
        <v>0</v>
      </c>
      <c r="BJ10" s="4" t="n">
        <f aca="false">IF(X10=1,AS10,0)</f>
        <v>0</v>
      </c>
      <c r="BK10" s="4" t="n">
        <f aca="false">IF(X10=1,AT10,0)</f>
        <v>0</v>
      </c>
      <c r="BL10" s="4" t="n">
        <f aca="false">IF(X10=1,AU10,0)</f>
        <v>0</v>
      </c>
      <c r="BM10" s="4" t="n">
        <f aca="false">IF(X10=1,AV10,0)</f>
        <v>0</v>
      </c>
      <c r="BN10" s="4" t="n">
        <f aca="false">IF(X10=1,AW10,0)</f>
        <v>0</v>
      </c>
      <c r="BO10" s="4" t="n">
        <f aca="false">IF(X10=1,AX10,0)</f>
        <v>0</v>
      </c>
      <c r="BP10" s="4" t="n">
        <f aca="false">IF(X10=1,AY10,0)</f>
        <v>0</v>
      </c>
      <c r="BS10" s="4" t="n">
        <v>0.4</v>
      </c>
      <c r="BT10" s="4" t="n">
        <v>9.9</v>
      </c>
      <c r="BU10" s="4" t="n">
        <v>18.9</v>
      </c>
      <c r="BV10" s="4" t="n">
        <v>14.4</v>
      </c>
      <c r="BW10" s="4" t="n">
        <v>23.4</v>
      </c>
      <c r="BX10" s="4" t="n">
        <v>27</v>
      </c>
      <c r="BY10" s="4" t="n">
        <v>32.4</v>
      </c>
      <c r="BZ10" s="4" t="n">
        <v>36</v>
      </c>
      <c r="CA10" s="4" t="n">
        <v>39.6</v>
      </c>
      <c r="CC10" s="4" t="n">
        <f aca="false">IF(X10=1,BS10,0)</f>
        <v>0</v>
      </c>
      <c r="CD10" s="4" t="n">
        <f aca="false">IF(X10=1,BT10,0)</f>
        <v>0</v>
      </c>
      <c r="CE10" s="4" t="n">
        <f aca="false">IF(X10=1,BU10,0)</f>
        <v>0</v>
      </c>
      <c r="CF10" s="4" t="n">
        <f aca="false">IF(X10=1,BV10,0)</f>
        <v>0</v>
      </c>
      <c r="CG10" s="4" t="n">
        <f aca="false">IF(X10=1,BW10,0)</f>
        <v>0</v>
      </c>
      <c r="CH10" s="4" t="n">
        <f aca="false">IF(X10=1,BX10,0)</f>
        <v>0</v>
      </c>
      <c r="CI10" s="4" t="n">
        <f aca="false">IF(X10=1,BY10,0)</f>
        <v>0</v>
      </c>
      <c r="CJ10" s="4" t="n">
        <f aca="false">IF(X10=1,BZ10,0)</f>
        <v>0</v>
      </c>
      <c r="CK10" s="4" t="n">
        <f aca="false">IF(X10=1,CA10,0)</f>
        <v>0</v>
      </c>
      <c r="CM10" s="4" t="n">
        <v>0.65</v>
      </c>
      <c r="CN10" s="4" t="n">
        <v>10</v>
      </c>
      <c r="CO10" s="4" t="n">
        <v>10</v>
      </c>
      <c r="CP10" s="4" t="n">
        <v>15</v>
      </c>
      <c r="CQ10" s="4" t="n">
        <v>15</v>
      </c>
      <c r="CR10" s="4" t="n">
        <v>20</v>
      </c>
      <c r="CS10" s="4" t="n">
        <v>20</v>
      </c>
      <c r="CT10" s="4" t="n">
        <v>20</v>
      </c>
      <c r="CU10" s="4" t="n">
        <v>20</v>
      </c>
      <c r="CW10" s="4" t="n">
        <f aca="false">IF(X10=1,CM10,0)</f>
        <v>0</v>
      </c>
      <c r="CX10" s="4" t="n">
        <f aca="false">IF(X10=1,CN10,0)</f>
        <v>0</v>
      </c>
      <c r="CY10" s="4" t="n">
        <f aca="false">IF(X10=1,CO10,0)</f>
        <v>0</v>
      </c>
      <c r="CZ10" s="4" t="n">
        <f aca="false">IF(X10=1,CP10,0)</f>
        <v>0</v>
      </c>
      <c r="DA10" s="4" t="n">
        <f aca="false">IF(X10=1,CQ10,0)</f>
        <v>0</v>
      </c>
      <c r="DB10" s="4" t="n">
        <f aca="false">IF(X10=1,CR10,0)</f>
        <v>0</v>
      </c>
      <c r="DC10" s="4" t="n">
        <f aca="false">IF(X10=1,CS10,0)</f>
        <v>0</v>
      </c>
      <c r="DD10" s="4" t="n">
        <f aca="false">IF(X10=1,CT10,0)</f>
        <v>0</v>
      </c>
      <c r="DE10" s="4" t="n">
        <f aca="false">IF(X10=1,CU10,0)</f>
        <v>0</v>
      </c>
    </row>
    <row r="11" customFormat="false" ht="13.5" hidden="false" customHeight="true" outlineLevel="0" collapsed="false">
      <c r="A11" s="57"/>
      <c r="B11" s="61" t="s">
        <v>39</v>
      </c>
      <c r="C11" s="62" t="s">
        <v>40</v>
      </c>
      <c r="D11" s="50"/>
      <c r="E11" s="51"/>
      <c r="F11" s="50"/>
      <c r="G11" s="51"/>
      <c r="H11" s="50"/>
      <c r="I11" s="51"/>
      <c r="J11" s="50"/>
      <c r="K11" s="47"/>
      <c r="L11" s="52"/>
      <c r="M11" s="55"/>
      <c r="N11" s="60"/>
      <c r="O11" s="60"/>
      <c r="P11" s="60"/>
      <c r="Q11" s="60"/>
      <c r="R11" s="60"/>
      <c r="S11" s="60"/>
      <c r="T11" s="60"/>
      <c r="U11" s="60"/>
      <c r="V11" s="60"/>
      <c r="W11" s="2" t="n">
        <v>7</v>
      </c>
      <c r="X11" s="2" t="n">
        <f aca="false">IF(W3=W11,1,0)</f>
        <v>1</v>
      </c>
      <c r="Z11" s="2" t="n">
        <v>0.9</v>
      </c>
      <c r="AA11" s="2" t="n">
        <v>0.5</v>
      </c>
      <c r="AB11" s="2" t="n">
        <f aca="false">IF(X11=1,Z11,0)</f>
        <v>0.9</v>
      </c>
      <c r="AC11" s="2" t="n">
        <f aca="false">IF(X11=1,AA11,0)</f>
        <v>0.5</v>
      </c>
      <c r="AD11" s="2" t="n">
        <f aca="false">CODE(AD8)</f>
        <v>224</v>
      </c>
      <c r="AE11" s="3" t="n">
        <v>3</v>
      </c>
      <c r="AF11" s="3" t="n">
        <v>3.5</v>
      </c>
      <c r="AG11" s="3" t="n">
        <f aca="false">IF(X11=1,AE11,0)</f>
        <v>3</v>
      </c>
      <c r="AH11" s="3" t="n">
        <f aca="false">IF(X11=1,AF11,0)</f>
        <v>3.5</v>
      </c>
      <c r="AJ11" s="3" t="n">
        <v>0.85</v>
      </c>
      <c r="AK11" s="3" t="n">
        <v>1.5</v>
      </c>
      <c r="AL11" s="3" t="n">
        <v>0.85</v>
      </c>
      <c r="AM11" s="3" t="n">
        <v>1.5</v>
      </c>
      <c r="AN11" s="3" t="n">
        <v>0.6</v>
      </c>
      <c r="AO11" s="3" t="n">
        <v>1.5</v>
      </c>
      <c r="AP11" s="3" t="n">
        <v>0.6</v>
      </c>
      <c r="AQ11" s="3" t="n">
        <v>1.2</v>
      </c>
      <c r="AR11" s="3" t="n">
        <v>0.5</v>
      </c>
      <c r="AS11" s="3" t="n">
        <v>1.1</v>
      </c>
      <c r="AT11" s="3" t="n">
        <v>0.5</v>
      </c>
      <c r="AU11" s="3" t="n">
        <v>1.1</v>
      </c>
      <c r="AV11" s="3" t="n">
        <v>0.5</v>
      </c>
      <c r="AW11" s="3" t="n">
        <v>1</v>
      </c>
      <c r="AX11" s="3" t="n">
        <v>0.5</v>
      </c>
      <c r="AY11" s="3" t="n">
        <v>1</v>
      </c>
      <c r="BA11" s="3" t="n">
        <f aca="false">IF(X11=1,AJ11,0)</f>
        <v>0.85</v>
      </c>
      <c r="BB11" s="3" t="n">
        <f aca="false">IF(X11=1,AK11,0)</f>
        <v>1.5</v>
      </c>
      <c r="BC11" s="3" t="n">
        <f aca="false">IF(X11=1,AL11,0)</f>
        <v>0.85</v>
      </c>
      <c r="BD11" s="3" t="n">
        <f aca="false">IF(X11=1,AM11,0)</f>
        <v>1.5</v>
      </c>
      <c r="BE11" s="4" t="n">
        <f aca="false">IF(X11=1,AN11,0)</f>
        <v>0.6</v>
      </c>
      <c r="BF11" s="4" t="n">
        <f aca="false">IF(X11=1,AO11,0)</f>
        <v>1.5</v>
      </c>
      <c r="BG11" s="4" t="n">
        <f aca="false">IF(X11=1,AP11,0)</f>
        <v>0.6</v>
      </c>
      <c r="BH11" s="4" t="n">
        <f aca="false">IF(X11=1,AQ11,0)</f>
        <v>1.2</v>
      </c>
      <c r="BI11" s="4" t="n">
        <f aca="false">IF(X11=1,AR11,0)</f>
        <v>0.5</v>
      </c>
      <c r="BJ11" s="4" t="n">
        <f aca="false">IF(X11=1,AS11,0)</f>
        <v>1.1</v>
      </c>
      <c r="BK11" s="4" t="n">
        <f aca="false">IF(X11=1,AT11,0)</f>
        <v>0.5</v>
      </c>
      <c r="BL11" s="4" t="n">
        <f aca="false">IF(X11=1,AU11,0)</f>
        <v>1.1</v>
      </c>
      <c r="BM11" s="4" t="n">
        <f aca="false">IF(X11=1,AV11,0)</f>
        <v>0.5</v>
      </c>
      <c r="BN11" s="4" t="n">
        <f aca="false">IF(X11=1,AW11,0)</f>
        <v>1</v>
      </c>
      <c r="BO11" s="4" t="n">
        <f aca="false">IF(X11=1,AX11,0)</f>
        <v>0.5</v>
      </c>
      <c r="BP11" s="4" t="n">
        <f aca="false">IF(X11=1,AY11,0)</f>
        <v>1</v>
      </c>
      <c r="BS11" s="4" t="n">
        <v>0.6</v>
      </c>
      <c r="BT11" s="4" t="n">
        <v>10</v>
      </c>
      <c r="BU11" s="4" t="n">
        <v>14</v>
      </c>
      <c r="BV11" s="4" t="n">
        <v>11</v>
      </c>
      <c r="BW11" s="4" t="n">
        <v>16</v>
      </c>
      <c r="BX11" s="4" t="n">
        <v>19</v>
      </c>
      <c r="BY11" s="4" t="n">
        <v>22</v>
      </c>
      <c r="BZ11" s="4" t="n">
        <v>26</v>
      </c>
      <c r="CA11" s="4" t="n">
        <v>29</v>
      </c>
      <c r="CC11" s="4" t="n">
        <f aca="false">IF(X11=1,BS11,0)</f>
        <v>0.6</v>
      </c>
      <c r="CD11" s="4" t="n">
        <f aca="false">IF(X11=1,BT11,0)</f>
        <v>10</v>
      </c>
      <c r="CE11" s="4" t="n">
        <f aca="false">IF(X11=1,BU11,0)</f>
        <v>14</v>
      </c>
      <c r="CF11" s="4" t="n">
        <f aca="false">IF(X11=1,BV11,0)</f>
        <v>11</v>
      </c>
      <c r="CG11" s="4" t="n">
        <f aca="false">IF(X11=1,BW11,0)</f>
        <v>16</v>
      </c>
      <c r="CH11" s="4" t="n">
        <f aca="false">IF(X11=1,BX11,0)</f>
        <v>19</v>
      </c>
      <c r="CI11" s="4" t="n">
        <f aca="false">IF(X11=1,BY11,0)</f>
        <v>22</v>
      </c>
      <c r="CJ11" s="4" t="n">
        <f aca="false">IF(X11=1,BZ11,0)</f>
        <v>26</v>
      </c>
      <c r="CK11" s="4" t="n">
        <f aca="false">IF(X11=1,CA11,0)</f>
        <v>29</v>
      </c>
      <c r="CM11" s="4" t="n">
        <v>0.87</v>
      </c>
      <c r="CN11" s="4" t="n">
        <v>10</v>
      </c>
      <c r="CO11" s="4" t="n">
        <v>10</v>
      </c>
      <c r="CP11" s="4" t="n">
        <v>15</v>
      </c>
      <c r="CQ11" s="4" t="n">
        <v>15</v>
      </c>
      <c r="CR11" s="4" t="n">
        <v>20</v>
      </c>
      <c r="CS11" s="4" t="n">
        <v>20</v>
      </c>
      <c r="CT11" s="4" t="n">
        <v>20</v>
      </c>
      <c r="CU11" s="4" t="n">
        <v>20</v>
      </c>
      <c r="CW11" s="4" t="n">
        <f aca="false">IF(X11=1,CM11,0)</f>
        <v>0.87</v>
      </c>
      <c r="CX11" s="4" t="n">
        <f aca="false">IF(X11=1,CN11,0)</f>
        <v>10</v>
      </c>
      <c r="CY11" s="4" t="n">
        <f aca="false">IF(X11=1,CO11,0)</f>
        <v>10</v>
      </c>
      <c r="CZ11" s="4" t="n">
        <f aca="false">IF(X11=1,CP11,0)</f>
        <v>15</v>
      </c>
      <c r="DA11" s="4" t="n">
        <f aca="false">IF(X11=1,CQ11,0)</f>
        <v>15</v>
      </c>
      <c r="DB11" s="4" t="n">
        <f aca="false">IF(X11=1,CR11,0)</f>
        <v>20</v>
      </c>
      <c r="DC11" s="4" t="n">
        <f aca="false">IF(X11=1,CS11,0)</f>
        <v>20</v>
      </c>
      <c r="DD11" s="4" t="n">
        <f aca="false">IF(X11=1,CT11,0)</f>
        <v>20</v>
      </c>
      <c r="DE11" s="4" t="n">
        <f aca="false">IF(X11=1,CU11,0)</f>
        <v>20</v>
      </c>
    </row>
    <row r="12" s="9" customFormat="true" ht="13.5" hidden="false" customHeight="true" outlineLevel="0" collapsed="false">
      <c r="A12" s="57"/>
      <c r="B12" s="61"/>
      <c r="C12" s="62"/>
      <c r="D12" s="50"/>
      <c r="E12" s="51"/>
      <c r="F12" s="50"/>
      <c r="G12" s="51"/>
      <c r="H12" s="50"/>
      <c r="I12" s="51"/>
      <c r="J12" s="50"/>
      <c r="K12" s="47"/>
      <c r="L12" s="52"/>
      <c r="M12" s="55"/>
      <c r="N12" s="60"/>
      <c r="O12" s="60"/>
      <c r="P12" s="60"/>
      <c r="Q12" s="60"/>
      <c r="R12" s="60"/>
      <c r="S12" s="60"/>
      <c r="T12" s="60"/>
      <c r="U12" s="60"/>
      <c r="V12" s="60"/>
      <c r="W12" s="2"/>
      <c r="X12" s="2"/>
      <c r="Y12" s="2"/>
      <c r="Z12" s="2"/>
      <c r="AA12" s="2"/>
      <c r="AB12" s="63" t="n">
        <f aca="false">SUM(AB5:AB11)</f>
        <v>0.9</v>
      </c>
      <c r="AC12" s="63" t="n">
        <f aca="false">SUM(AC5:AC11)</f>
        <v>0.5</v>
      </c>
      <c r="AD12" s="2" t="n">
        <f aca="false">LEN(AD8)</f>
        <v>13</v>
      </c>
      <c r="AE12" s="3"/>
      <c r="AF12" s="3"/>
      <c r="AG12" s="64" t="n">
        <f aca="false">SUM(AG5:AG11)</f>
        <v>3</v>
      </c>
      <c r="AH12" s="64" t="n">
        <f aca="false">SUM(AH5:AH11)</f>
        <v>3.5</v>
      </c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64" t="n">
        <f aca="false">SUM(BA5:BA11)</f>
        <v>0.85</v>
      </c>
      <c r="BB12" s="64" t="n">
        <f aca="false">SUM(BB5:BB11)</f>
        <v>1.5</v>
      </c>
      <c r="BC12" s="64" t="n">
        <f aca="false">SUM(BC5:BC11)</f>
        <v>0.85</v>
      </c>
      <c r="BD12" s="64" t="n">
        <f aca="false">SUM(BD5:BD11)</f>
        <v>1.5</v>
      </c>
      <c r="BE12" s="65" t="n">
        <f aca="false">SUM(BE5:BE11)</f>
        <v>0.6</v>
      </c>
      <c r="BF12" s="65" t="n">
        <f aca="false">SUM(BF5:BF11)</f>
        <v>1.5</v>
      </c>
      <c r="BG12" s="65" t="n">
        <f aca="false">SUM(BG5:BG11)</f>
        <v>0.6</v>
      </c>
      <c r="BH12" s="65" t="n">
        <f aca="false">SUM(BH5:BH11)</f>
        <v>1.2</v>
      </c>
      <c r="BI12" s="65" t="n">
        <f aca="false">SUM(BI5:BI11)</f>
        <v>0.5</v>
      </c>
      <c r="BJ12" s="65" t="n">
        <f aca="false">SUM(BJ5:BJ11)</f>
        <v>1.1</v>
      </c>
      <c r="BK12" s="65" t="n">
        <f aca="false">SUM(BK5:BK11)</f>
        <v>0.5</v>
      </c>
      <c r="BL12" s="65" t="n">
        <f aca="false">SUM(BL5:BL11)</f>
        <v>1.1</v>
      </c>
      <c r="BM12" s="65" t="n">
        <f aca="false">SUM(BM5:BM11)</f>
        <v>0.5</v>
      </c>
      <c r="BN12" s="65" t="n">
        <f aca="false">SUM(BN5:BN11)</f>
        <v>1</v>
      </c>
      <c r="BO12" s="65" t="n">
        <f aca="false">SUM(BO5:BO11)</f>
        <v>0.5</v>
      </c>
      <c r="BP12" s="65" t="n">
        <f aca="false">SUM(BP5:BP11)</f>
        <v>1</v>
      </c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65" t="n">
        <f aca="false">SUM(CC5:CC11)</f>
        <v>0.6</v>
      </c>
      <c r="CD12" s="65" t="n">
        <f aca="false">SUM(CD5:CD11)</f>
        <v>10</v>
      </c>
      <c r="CE12" s="65" t="n">
        <f aca="false">SUM(CE5:CE11)</f>
        <v>14</v>
      </c>
      <c r="CF12" s="65" t="n">
        <f aca="false">SUM(CF5:CF11)</f>
        <v>11</v>
      </c>
      <c r="CG12" s="65" t="n">
        <f aca="false">SUM(CG5:CG11)</f>
        <v>16</v>
      </c>
      <c r="CH12" s="65" t="n">
        <f aca="false">SUM(CH5:CH11)</f>
        <v>19</v>
      </c>
      <c r="CI12" s="65" t="n">
        <f aca="false">SUM(CI5:CI11)</f>
        <v>22</v>
      </c>
      <c r="CJ12" s="65" t="n">
        <f aca="false">SUM(CJ5:CJ11)</f>
        <v>26</v>
      </c>
      <c r="CK12" s="65" t="n">
        <f aca="false">SUM(CK5:CK11)</f>
        <v>29</v>
      </c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66" t="n">
        <f aca="false">SUM(CW5:CW11)</f>
        <v>0.87</v>
      </c>
      <c r="CX12" s="67" t="n">
        <f aca="false">SUM(CX5:CX11)</f>
        <v>10</v>
      </c>
      <c r="CY12" s="67" t="n">
        <f aca="false">SUM(CY5:CY11)</f>
        <v>10</v>
      </c>
      <c r="CZ12" s="67" t="n">
        <f aca="false">SUM(CZ5:CZ11)</f>
        <v>15</v>
      </c>
      <c r="DA12" s="67" t="n">
        <f aca="false">SUM(DA5:DA11)</f>
        <v>15</v>
      </c>
      <c r="DB12" s="67" t="n">
        <f aca="false">SUM(DB5:DB11)</f>
        <v>20</v>
      </c>
      <c r="DC12" s="67" t="n">
        <f aca="false">SUM(DC5:DC11)</f>
        <v>20</v>
      </c>
      <c r="DD12" s="67" t="n">
        <f aca="false">SUM(DD5:DD11)</f>
        <v>20</v>
      </c>
      <c r="DE12" s="67" t="n">
        <f aca="false">SUM(DE5:DE11)</f>
        <v>20</v>
      </c>
      <c r="DF12" s="5"/>
      <c r="DG12" s="68" t="s">
        <v>13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"/>
      <c r="EG12" s="6"/>
      <c r="EH12" s="68" t="s">
        <v>5</v>
      </c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9"/>
      <c r="HK12" s="68" t="s">
        <v>41</v>
      </c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68"/>
      <c r="IR12" s="68"/>
      <c r="IS12" s="68"/>
      <c r="IT12" s="68"/>
      <c r="IU12" s="68"/>
      <c r="IV12" s="68"/>
    </row>
    <row r="13" customFormat="false" ht="13.5" hidden="false" customHeight="true" outlineLevel="0" collapsed="false">
      <c r="A13" s="57"/>
      <c r="B13" s="61"/>
      <c r="C13" s="62"/>
      <c r="D13" s="50"/>
      <c r="E13" s="51"/>
      <c r="F13" s="50"/>
      <c r="G13" s="51"/>
      <c r="H13" s="50"/>
      <c r="I13" s="51"/>
      <c r="J13" s="50"/>
      <c r="K13" s="47"/>
      <c r="L13" s="52"/>
      <c r="M13" s="52"/>
      <c r="N13" s="70"/>
      <c r="O13" s="52"/>
      <c r="P13" s="70"/>
      <c r="Q13" s="52"/>
      <c r="R13" s="70"/>
      <c r="S13" s="52"/>
      <c r="T13" s="70"/>
      <c r="U13" s="52"/>
      <c r="V13" s="71"/>
      <c r="AD13" s="2" t="n">
        <f aca="false">AD4+AD5+AD6+AD9+AD10+AD11*AD12</f>
        <v>3361</v>
      </c>
      <c r="BK13" s="21" t="s">
        <v>14</v>
      </c>
      <c r="BL13" s="21"/>
      <c r="BM13" s="21" t="s">
        <v>15</v>
      </c>
      <c r="BN13" s="21"/>
      <c r="BO13" s="21" t="s">
        <v>16</v>
      </c>
      <c r="BP13" s="21"/>
      <c r="BQ13" s="21" t="s">
        <v>17</v>
      </c>
      <c r="BR13" s="21"/>
      <c r="BS13" s="21" t="s">
        <v>18</v>
      </c>
      <c r="BT13" s="21"/>
      <c r="BU13" s="21" t="s">
        <v>19</v>
      </c>
      <c r="BV13" s="21"/>
      <c r="BW13" s="21" t="s">
        <v>20</v>
      </c>
      <c r="BX13" s="21"/>
      <c r="BY13" s="21" t="s">
        <v>21</v>
      </c>
      <c r="BZ13" s="21"/>
      <c r="DG13" s="72" t="s">
        <v>14</v>
      </c>
      <c r="DH13" s="72"/>
      <c r="DI13" s="72" t="s">
        <v>15</v>
      </c>
      <c r="DJ13" s="72"/>
      <c r="DK13" s="72" t="s">
        <v>16</v>
      </c>
      <c r="DL13" s="72"/>
      <c r="DM13" s="72" t="s">
        <v>17</v>
      </c>
      <c r="DN13" s="72"/>
      <c r="DO13" s="72" t="s">
        <v>18</v>
      </c>
      <c r="DP13" s="72"/>
      <c r="DQ13" s="72" t="s">
        <v>19</v>
      </c>
      <c r="DR13" s="72"/>
      <c r="DS13" s="72" t="s">
        <v>20</v>
      </c>
      <c r="DT13" s="72"/>
      <c r="DU13" s="72" t="s">
        <v>21</v>
      </c>
      <c r="DV13" s="72"/>
      <c r="EP13" s="72"/>
      <c r="EQ13" s="72"/>
      <c r="ET13" s="72" t="s">
        <v>42</v>
      </c>
      <c r="EU13" s="72"/>
      <c r="EV13" s="72"/>
      <c r="EW13" s="72"/>
      <c r="EX13" s="72"/>
      <c r="EY13" s="72"/>
      <c r="EZ13" s="72"/>
      <c r="FA13" s="72"/>
      <c r="FC13" s="72" t="s">
        <v>42</v>
      </c>
      <c r="FD13" s="72"/>
      <c r="FE13" s="72"/>
      <c r="FF13" s="72"/>
      <c r="FG13" s="72"/>
      <c r="FH13" s="72"/>
      <c r="FI13" s="72"/>
      <c r="FJ13" s="72"/>
      <c r="FL13" s="72" t="s">
        <v>42</v>
      </c>
      <c r="FM13" s="72"/>
      <c r="FN13" s="72"/>
      <c r="FO13" s="72"/>
      <c r="FP13" s="72"/>
      <c r="FQ13" s="72"/>
      <c r="FR13" s="72"/>
      <c r="FS13" s="72"/>
      <c r="FV13" s="72" t="s">
        <v>42</v>
      </c>
      <c r="FW13" s="72"/>
      <c r="FX13" s="72"/>
      <c r="FY13" s="72"/>
      <c r="FZ13" s="72"/>
      <c r="GA13" s="72"/>
      <c r="GB13" s="72"/>
      <c r="GC13" s="72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4"/>
    </row>
    <row r="14" customFormat="false" ht="13.5" hidden="false" customHeight="true" outlineLevel="0" collapsed="false">
      <c r="A14" s="57"/>
      <c r="B14" s="61"/>
      <c r="C14" s="62"/>
      <c r="D14" s="50"/>
      <c r="E14" s="51"/>
      <c r="F14" s="50"/>
      <c r="G14" s="51"/>
      <c r="H14" s="50"/>
      <c r="I14" s="51"/>
      <c r="J14" s="50"/>
      <c r="K14" s="47"/>
      <c r="L14" s="52"/>
      <c r="M14" s="52"/>
      <c r="N14" s="70"/>
      <c r="O14" s="52"/>
      <c r="P14" s="70"/>
      <c r="Q14" s="52"/>
      <c r="R14" s="70"/>
      <c r="S14" s="52"/>
      <c r="T14" s="70"/>
      <c r="U14" s="52"/>
      <c r="V14" s="74"/>
      <c r="AD14" s="2" t="n">
        <f aca="false">AD13-K1</f>
        <v>2254</v>
      </c>
      <c r="AF14" s="20" t="s">
        <v>42</v>
      </c>
      <c r="AG14" s="20"/>
      <c r="AH14" s="20"/>
      <c r="AI14" s="20"/>
      <c r="AJ14" s="20"/>
      <c r="AK14" s="20"/>
      <c r="AL14" s="20"/>
      <c r="AM14" s="20"/>
      <c r="BF14" s="4" t="s">
        <v>43</v>
      </c>
      <c r="BG14" s="4" t="s">
        <v>43</v>
      </c>
      <c r="BK14" s="65" t="s">
        <v>44</v>
      </c>
      <c r="BL14" s="65" t="s">
        <v>45</v>
      </c>
      <c r="BM14" s="65" t="s">
        <v>44</v>
      </c>
      <c r="BN14" s="65" t="s">
        <v>45</v>
      </c>
      <c r="BO14" s="65" t="s">
        <v>44</v>
      </c>
      <c r="BP14" s="65" t="s">
        <v>45</v>
      </c>
      <c r="BQ14" s="65" t="s">
        <v>44</v>
      </c>
      <c r="BR14" s="65" t="s">
        <v>45</v>
      </c>
      <c r="BS14" s="65" t="s">
        <v>44</v>
      </c>
      <c r="BT14" s="65" t="s">
        <v>45</v>
      </c>
      <c r="BU14" s="65" t="s">
        <v>44</v>
      </c>
      <c r="BV14" s="65" t="s">
        <v>45</v>
      </c>
      <c r="BW14" s="65" t="s">
        <v>44</v>
      </c>
      <c r="BX14" s="65" t="s">
        <v>45</v>
      </c>
      <c r="BY14" s="65" t="s">
        <v>44</v>
      </c>
      <c r="BZ14" s="65" t="s">
        <v>45</v>
      </c>
      <c r="CB14" s="68" t="s">
        <v>46</v>
      </c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G14" s="6" t="s">
        <v>47</v>
      </c>
      <c r="DH14" s="6" t="s">
        <v>48</v>
      </c>
      <c r="DI14" s="6" t="s">
        <v>47</v>
      </c>
      <c r="DJ14" s="6" t="s">
        <v>48</v>
      </c>
      <c r="DK14" s="6" t="s">
        <v>47</v>
      </c>
      <c r="DL14" s="6" t="s">
        <v>48</v>
      </c>
      <c r="DM14" s="6" t="s">
        <v>47</v>
      </c>
      <c r="DN14" s="6" t="s">
        <v>48</v>
      </c>
      <c r="DO14" s="6" t="s">
        <v>47</v>
      </c>
      <c r="DP14" s="6" t="s">
        <v>48</v>
      </c>
      <c r="DQ14" s="6" t="s">
        <v>47</v>
      </c>
      <c r="DR14" s="6" t="s">
        <v>48</v>
      </c>
      <c r="DS14" s="6" t="s">
        <v>47</v>
      </c>
      <c r="DT14" s="6" t="s">
        <v>48</v>
      </c>
      <c r="DU14" s="6" t="s">
        <v>47</v>
      </c>
      <c r="DV14" s="6" t="s">
        <v>48</v>
      </c>
      <c r="DX14" s="6" t="s">
        <v>47</v>
      </c>
      <c r="DY14" s="6" t="s">
        <v>48</v>
      </c>
      <c r="EH14" s="6" t="s">
        <v>43</v>
      </c>
      <c r="EI14" s="6" t="s">
        <v>43</v>
      </c>
      <c r="EJ14" s="6" t="s">
        <v>43</v>
      </c>
      <c r="EK14" s="75" t="s">
        <v>43</v>
      </c>
      <c r="EL14" s="75" t="s">
        <v>43</v>
      </c>
      <c r="EM14" s="75"/>
      <c r="EN14" s="75"/>
      <c r="EO14" s="75"/>
      <c r="ER14" s="75"/>
      <c r="ES14" s="75"/>
      <c r="FC14" s="6" t="s">
        <v>22</v>
      </c>
      <c r="FD14" s="6" t="s">
        <v>22</v>
      </c>
      <c r="FE14" s="6" t="s">
        <v>22</v>
      </c>
      <c r="FF14" s="6" t="s">
        <v>22</v>
      </c>
      <c r="FG14" s="6" t="s">
        <v>22</v>
      </c>
      <c r="FH14" s="6" t="s">
        <v>22</v>
      </c>
      <c r="FI14" s="6" t="s">
        <v>22</v>
      </c>
      <c r="FJ14" s="6" t="s">
        <v>22</v>
      </c>
      <c r="GE14" s="6" t="s">
        <v>23</v>
      </c>
      <c r="GF14" s="6" t="s">
        <v>23</v>
      </c>
      <c r="GG14" s="6" t="s">
        <v>23</v>
      </c>
      <c r="GH14" s="6" t="s">
        <v>23</v>
      </c>
      <c r="GI14" s="6" t="s">
        <v>23</v>
      </c>
      <c r="GJ14" s="6" t="s">
        <v>23</v>
      </c>
      <c r="GK14" s="6" t="s">
        <v>23</v>
      </c>
      <c r="GL14" s="6" t="s">
        <v>23</v>
      </c>
      <c r="HH14" s="6"/>
      <c r="HJ14" s="4"/>
      <c r="HK14" s="4"/>
    </row>
    <row r="15" customFormat="false" ht="17.1" hidden="false" customHeight="true" outlineLevel="0" collapsed="false">
      <c r="A15" s="76"/>
      <c r="B15" s="77" t="n">
        <v>1</v>
      </c>
      <c r="C15" s="78" t="n">
        <v>13</v>
      </c>
      <c r="D15" s="79"/>
      <c r="E15" s="79"/>
      <c r="F15" s="79"/>
      <c r="G15" s="79"/>
      <c r="H15" s="79"/>
      <c r="I15" s="79"/>
      <c r="J15" s="79"/>
      <c r="K15" s="79"/>
      <c r="L15" s="80"/>
      <c r="M15" s="81"/>
      <c r="N15" s="82" t="str">
        <f aca="false">IF(BI65+AD14=0,"ok","valor ultrapassou limite")</f>
        <v>valor ultrapassou limite</v>
      </c>
      <c r="O15" s="82"/>
      <c r="P15" s="82"/>
      <c r="Q15" s="82"/>
      <c r="R15" s="82"/>
      <c r="S15" s="82"/>
      <c r="T15" s="82"/>
      <c r="U15" s="82"/>
      <c r="V15" s="83"/>
      <c r="W15" s="84" t="b">
        <f aca="false">FALSE()</f>
        <v>0</v>
      </c>
      <c r="X15" s="84" t="b">
        <f aca="false">TRUE()</f>
        <v>1</v>
      </c>
      <c r="Y15" s="84" t="b">
        <f aca="false">FALSE()</f>
        <v>0</v>
      </c>
      <c r="Z15" s="84" t="b">
        <f aca="false">FALSE()</f>
        <v>0</v>
      </c>
      <c r="AA15" s="84" t="b">
        <f aca="false">FALSE()</f>
        <v>0</v>
      </c>
      <c r="AB15" s="84" t="b">
        <f aca="false">FALSE()</f>
        <v>0</v>
      </c>
      <c r="AC15" s="84" t="b">
        <f aca="false">FALSE()</f>
        <v>0</v>
      </c>
      <c r="AD15" s="84" t="b">
        <f aca="false">FALSE()</f>
        <v>0</v>
      </c>
      <c r="AF15" s="3" t="n">
        <f aca="false">IF(W15=TRUE(),1,0)</f>
        <v>0</v>
      </c>
      <c r="AG15" s="3" t="n">
        <f aca="false">IF(X15=TRUE(),1,0)</f>
        <v>1</v>
      </c>
      <c r="AH15" s="3" t="n">
        <f aca="false">IF(Y15=TRUE(),1,0)</f>
        <v>0</v>
      </c>
      <c r="AI15" s="3" t="n">
        <f aca="false">IF(Z15=TRUE(),1,0)</f>
        <v>0</v>
      </c>
      <c r="AJ15" s="3" t="n">
        <f aca="false">IF(AA15=TRUE(),1,0)</f>
        <v>0</v>
      </c>
      <c r="AK15" s="3" t="n">
        <f aca="false">IF(AB15=TRUE(),1,0)</f>
        <v>0</v>
      </c>
      <c r="AL15" s="3" t="n">
        <f aca="false">IF(AC15=TRUE(),1,0)</f>
        <v>0</v>
      </c>
      <c r="AM15" s="3" t="n">
        <f aca="false">IF(AD15=TRUE(),1,0)</f>
        <v>0</v>
      </c>
      <c r="AO15" s="3" t="n">
        <f aca="false">SUM(AF15:AM15)</f>
        <v>1</v>
      </c>
      <c r="AP15" s="3" t="n">
        <f aca="false">IF(AO15=1,1,0)</f>
        <v>1</v>
      </c>
      <c r="AR15" s="3" t="n">
        <f aca="false">IF(0&lt;C15,1,0)</f>
        <v>1</v>
      </c>
      <c r="AS15" s="3" t="b">
        <f aca="false">ISNONTEXT(C15)</f>
        <v>1</v>
      </c>
      <c r="AT15" s="3" t="n">
        <f aca="false">IF(AS15=TRUE(),1,0)</f>
        <v>1</v>
      </c>
      <c r="AU15" s="64" t="n">
        <f aca="false">IF(AF15+AG15+AH15+AI15+AJ15+AK15+AL15+AM15+AO15+AP15+AR15+AT15=5,1,0)</f>
        <v>1</v>
      </c>
      <c r="AV15" s="3" t="n">
        <f aca="false">SUM(AT15:AU15)</f>
        <v>2</v>
      </c>
      <c r="AW15" s="3" t="n">
        <f aca="false">SUM(AU15:AU16)</f>
        <v>2</v>
      </c>
      <c r="AX15" s="3" t="n">
        <f aca="false">SUM(AV15:AW15)</f>
        <v>4</v>
      </c>
      <c r="AY15" s="3" t="n">
        <f aca="false">SUM(AW15:AW16)</f>
        <v>4</v>
      </c>
      <c r="AZ15" s="3" t="str">
        <f aca="false">IF(AX15=1,1,"")</f>
        <v/>
      </c>
      <c r="BA15" s="3" t="str">
        <f aca="false">IF(AX15=2,1,"")</f>
        <v/>
      </c>
      <c r="BB15" s="3" t="str">
        <f aca="false">IF(AY15=1,1,"")</f>
        <v/>
      </c>
      <c r="BC15" s="3" t="str">
        <f aca="false">IF(AY15=2,1,"")</f>
        <v/>
      </c>
      <c r="BD15" s="3" t="str">
        <f aca="false">IF(AP15=AR15,"",1)</f>
        <v/>
      </c>
      <c r="BF15" s="4" t="n">
        <f aca="false">IF(BE65=2,C15,0)</f>
        <v>13</v>
      </c>
      <c r="BG15" s="4" t="n">
        <f aca="false">IF(BF15&gt;40,40,BF15)</f>
        <v>13</v>
      </c>
      <c r="BH15" s="4" t="n">
        <f aca="false">IF(C15&gt;0,1,"")</f>
        <v>1</v>
      </c>
      <c r="BK15" s="4" t="n">
        <f aca="false">IF(AU15=1,AF15*0.63,0)</f>
        <v>0</v>
      </c>
      <c r="BL15" s="4" t="n">
        <f aca="false">IF(AU15=1,AF15*25,0)</f>
        <v>0</v>
      </c>
      <c r="BM15" s="4" t="n">
        <f aca="false">IF(AU15=1,AG15*0.63,0)</f>
        <v>0.63</v>
      </c>
      <c r="BN15" s="4" t="n">
        <f aca="false">IF(AU15=1,AG15*25,0)</f>
        <v>25</v>
      </c>
      <c r="BO15" s="4" t="n">
        <f aca="false">IF(AU15=1,AH15*0.7,0)</f>
        <v>0</v>
      </c>
      <c r="BP15" s="4" t="n">
        <f aca="false">IF(AU15=1,AH15*30,0)</f>
        <v>0</v>
      </c>
      <c r="BQ15" s="4" t="n">
        <f aca="false">IF(AU15=1,AI15*0.8,0)</f>
        <v>0</v>
      </c>
      <c r="BR15" s="4" t="n">
        <f aca="false">IF(AU15=1,AI15*40,0)</f>
        <v>0</v>
      </c>
      <c r="BS15" s="4" t="n">
        <f aca="false">IF(AU15=1,AJ15*0.85,0)</f>
        <v>0</v>
      </c>
      <c r="BT15" s="4" t="n">
        <f aca="false">IF(AU15=1,AJ15*45,0)</f>
        <v>0</v>
      </c>
      <c r="BU15" s="4" t="n">
        <f aca="false">IF(AU15=1,AK15*0.85,0)</f>
        <v>0</v>
      </c>
      <c r="BV15" s="4" t="n">
        <f aca="false">IF(AU15=1,AK15*50,0)</f>
        <v>0</v>
      </c>
      <c r="BW15" s="4" t="n">
        <f aca="false">IF(AU15=1,AL15*0.5,0)</f>
        <v>0</v>
      </c>
      <c r="BX15" s="4" t="n">
        <f aca="false">IF(AU15=1,AL15*60,0)</f>
        <v>0</v>
      </c>
      <c r="BY15" s="4" t="n">
        <f aca="false">IF(AU15=1,AM15*0.5,0)</f>
        <v>0</v>
      </c>
      <c r="BZ15" s="4" t="n">
        <f aca="false">IF(AU15=1,AM15*60,0)</f>
        <v>0</v>
      </c>
      <c r="CB15" s="4" t="n">
        <f aca="false">N17-B15</f>
        <v>4</v>
      </c>
      <c r="CC15" s="4" t="n">
        <f aca="false">IF(CB15&gt;0,1,0)</f>
        <v>1</v>
      </c>
      <c r="CD15" s="4" t="str">
        <f aca="false">REPT(CY25,1)</f>
        <v>3</v>
      </c>
      <c r="CE15" s="4" t="n">
        <f aca="false">IF(CC15=1,CD15-CB15,"")</f>
        <v>-1</v>
      </c>
      <c r="CF15" s="4" t="n">
        <f aca="false">IF(CC15=1,CD15-CB15,0)</f>
        <v>-1</v>
      </c>
      <c r="CG15" s="4" t="n">
        <f aca="false">IF(CE15=0,1,0)</f>
        <v>0</v>
      </c>
      <c r="CH15" s="4" t="n">
        <f aca="false">IF(CF15&gt;0,1,0)</f>
        <v>0</v>
      </c>
      <c r="CI15" s="4" t="n">
        <f aca="false">SUM(CG15:CH15)</f>
        <v>0</v>
      </c>
      <c r="CJ15" s="4" t="n">
        <f aca="false">IF(CC15=1,(BK15+BM15+BO15+BQ15+BS15+BU15+BW15+BY15)*BG15,"")</f>
        <v>8.19</v>
      </c>
      <c r="CK15" s="4" t="str">
        <f aca="false">IF(CI15&gt;0,(BL15+BN15+BP15+BR15+BT15+BV15+BX15+BZ15)*BG15,"")</f>
        <v/>
      </c>
      <c r="CL15" s="4" t="n">
        <f aca="false">$CY$26</f>
        <v>1</v>
      </c>
      <c r="CM15" s="4" t="n">
        <f aca="false">IF(CC15=0,CB15+CL15,0)</f>
        <v>0</v>
      </c>
      <c r="CN15" s="4" t="str">
        <f aca="false">IF(CM15&gt;0,1,"")</f>
        <v/>
      </c>
      <c r="CO15" s="4" t="str">
        <f aca="false">IF(CN15=1,(BL15+BN15+BP15+BR15+BT15+BV15+BX15+BZ15)*BG15,"")</f>
        <v/>
      </c>
      <c r="CU15" s="4" t="s">
        <v>46</v>
      </c>
      <c r="CV15" s="5"/>
      <c r="CW15" s="5"/>
      <c r="CX15" s="5"/>
      <c r="CY15" s="5"/>
      <c r="CZ15" s="5"/>
      <c r="DA15" s="5"/>
      <c r="DB15" s="5"/>
      <c r="DC15" s="5"/>
      <c r="DD15" s="5"/>
      <c r="DE15" s="5"/>
      <c r="DG15" s="6" t="n">
        <f aca="false">IF(AU15=1,AF15*0.04,0)</f>
        <v>0</v>
      </c>
      <c r="DH15" s="6" t="n">
        <f aca="false">IF(AU15=1,AF15*22,0)</f>
        <v>0</v>
      </c>
      <c r="DI15" s="85" t="n">
        <f aca="false">IF(AU15=1,AG15*0.024,0)</f>
        <v>0.024</v>
      </c>
      <c r="DJ15" s="6" t="n">
        <f aca="false">IF(AU15=1,AG15*35,0)</f>
        <v>35</v>
      </c>
      <c r="DK15" s="85" t="n">
        <f aca="false">IF(AU15=1,AH15*0.034,0)</f>
        <v>0</v>
      </c>
      <c r="DL15" s="6" t="n">
        <f aca="false">IF(AU15=1,AH15*23,0)</f>
        <v>0</v>
      </c>
      <c r="DM15" s="85" t="n">
        <f aca="false">IF(AU15=1,AI15*0.022,0)</f>
        <v>0</v>
      </c>
      <c r="DN15" s="6" t="n">
        <f aca="false">IF(AU15=1,AI15*55,0)</f>
        <v>0</v>
      </c>
      <c r="DO15" s="6" t="n">
        <f aca="false">IF(AU15=1,AJ15*0.03,0)</f>
        <v>0</v>
      </c>
      <c r="DP15" s="6" t="n">
        <f aca="false">IF(AU15=1,AJ15*60,0)</f>
        <v>0</v>
      </c>
      <c r="DQ15" s="6" t="n">
        <f aca="false">IF(AU15=1,AK15*0.02,0)</f>
        <v>0</v>
      </c>
      <c r="DR15" s="6" t="n">
        <f aca="false">IF(AU15=1,AK15*80,0)</f>
        <v>0</v>
      </c>
      <c r="DS15" s="85" t="n">
        <f aca="false">IF(AU15=1,AL15*0.014,0)</f>
        <v>0</v>
      </c>
      <c r="DT15" s="6" t="n">
        <f aca="false">IF(AU15=1,AL15*100,0)</f>
        <v>0</v>
      </c>
      <c r="DU15" s="85" t="n">
        <f aca="false">IF(AU15=1,AM15*0.014,0)</f>
        <v>0</v>
      </c>
      <c r="DV15" s="6" t="n">
        <f aca="false">IF(AU15=1,AM15*100,0)</f>
        <v>0</v>
      </c>
      <c r="DX15" s="85" t="n">
        <f aca="false">DG15+DI15+DK15+DM15+DO15+DQ15+DS15+DU15</f>
        <v>0.024</v>
      </c>
      <c r="DY15" s="6" t="n">
        <f aca="false">DH15+DJ15+DL15+DN15+DP15+DR15+DT15+DV15</f>
        <v>35</v>
      </c>
      <c r="DZ15" s="6" t="n">
        <f aca="false">PRODUCT(DX15,DY15)</f>
        <v>0.84</v>
      </c>
      <c r="EA15" s="6" t="n">
        <f aca="false">IF(CC15=1,BG15*DZ15,"")</f>
        <v>10.92</v>
      </c>
      <c r="EB15" s="6" t="str">
        <f aca="false">IF(CB15=0,BG15*DY15,"")</f>
        <v/>
      </c>
      <c r="ED15" s="86" t="s">
        <v>49</v>
      </c>
      <c r="EE15" s="6" t="n">
        <f aca="false">CY20/AH12*EA65</f>
        <v>16.2860163162095</v>
      </c>
      <c r="EH15" s="6" t="n">
        <f aca="false">IF(BE65=2,C15,0)</f>
        <v>13</v>
      </c>
      <c r="EI15" s="6" t="n">
        <f aca="false">IF(50&lt;EH15,50,EH15)</f>
        <v>13</v>
      </c>
      <c r="EJ15" s="6" t="n">
        <f aca="false">IF(EI15&gt;0,EI15,"")</f>
        <v>13</v>
      </c>
      <c r="EK15" s="6" t="n">
        <f aca="false">IF(EJ15&lt;3,3,EJ15)</f>
        <v>13</v>
      </c>
      <c r="EL15" s="6" t="n">
        <f aca="false">IF(CC15=1,EK15,"")</f>
        <v>13</v>
      </c>
      <c r="EM15" s="6" t="str">
        <f aca="false">IF(CB15=1,EK15,"")</f>
        <v/>
      </c>
      <c r="EN15" s="6" t="str">
        <f aca="false">IF(CB15=0,EK15,"")</f>
        <v/>
      </c>
      <c r="EO15" s="6" t="str">
        <f aca="false">IF(CB15=-1,EK15,"")</f>
        <v/>
      </c>
      <c r="EP15" s="6" t="n">
        <f aca="false">SUM(EM15:EO15)</f>
        <v>0</v>
      </c>
      <c r="ES15" s="6" t="str">
        <f aca="false">IF(CC15=0,1,"")</f>
        <v/>
      </c>
      <c r="ET15" s="6" t="n">
        <f aca="false">IF(CC15=1,AF15,0)</f>
        <v>0</v>
      </c>
      <c r="EU15" s="6" t="n">
        <f aca="false">IF(CC15=1,AG15,0)</f>
        <v>1</v>
      </c>
      <c r="EV15" s="6" t="n">
        <f aca="false">IF(CC15=1,AH15,0)</f>
        <v>0</v>
      </c>
      <c r="EW15" s="6" t="n">
        <f aca="false">IF(CC15=1,AI15,0)</f>
        <v>0</v>
      </c>
      <c r="EX15" s="6" t="n">
        <f aca="false">IF(CC15=1,AJ15,0)</f>
        <v>0</v>
      </c>
      <c r="EY15" s="6" t="n">
        <f aca="false">IF(CC15=1,AK15,0)</f>
        <v>0</v>
      </c>
      <c r="EZ15" s="6" t="n">
        <f aca="false">IF(CC15=1,AL15,0)</f>
        <v>0</v>
      </c>
      <c r="FA15" s="6" t="n">
        <f aca="false">IF(CC15=1,AM15,0)</f>
        <v>0</v>
      </c>
      <c r="FC15" s="87" t="n">
        <f aca="false">BB12</f>
        <v>1.5</v>
      </c>
      <c r="FD15" s="6" t="n">
        <f aca="false">BD12</f>
        <v>1.5</v>
      </c>
      <c r="FE15" s="6" t="n">
        <f aca="false">BF12</f>
        <v>1.5</v>
      </c>
      <c r="FF15" s="6" t="n">
        <f aca="false">BH12</f>
        <v>1.2</v>
      </c>
      <c r="FG15" s="6" t="n">
        <f aca="false">BJ12</f>
        <v>1.1</v>
      </c>
      <c r="FH15" s="6" t="n">
        <f aca="false">BL12</f>
        <v>1.1</v>
      </c>
      <c r="FI15" s="6" t="n">
        <f aca="false">BN12</f>
        <v>1</v>
      </c>
      <c r="FJ15" s="6" t="n">
        <f aca="false">BP12</f>
        <v>1</v>
      </c>
      <c r="FL15" s="6" t="n">
        <f aca="false">IF(ET15=1,(EL15*FC15)/3+FC15,0)</f>
        <v>0</v>
      </c>
      <c r="FM15" s="6" t="n">
        <f aca="false">IF(EU15=1,(EL15*FD15)/3+FD15,0)</f>
        <v>8</v>
      </c>
      <c r="FN15" s="6" t="n">
        <f aca="false">IF(EV15=1,(EL15*FE15)/3+FE15,0)</f>
        <v>0</v>
      </c>
      <c r="FO15" s="6" t="n">
        <f aca="false">IF(EW15=1,(EL15*FF15)/3+FF15,0)</f>
        <v>0</v>
      </c>
      <c r="FP15" s="6" t="n">
        <f aca="false">IF(EX15=1,(EL15*FG15)/3+FG15,0)</f>
        <v>0</v>
      </c>
      <c r="FQ15" s="6" t="n">
        <f aca="false">IF(EY15=1,(EL15*FH15)/3+FH15,0)</f>
        <v>0</v>
      </c>
      <c r="FR15" s="6" t="n">
        <f aca="false">IF(EZ15=1,(EL15*FI15)/3+FI15,0)</f>
        <v>0</v>
      </c>
      <c r="FS15" s="6" t="n">
        <f aca="false">IF(FA15=1,(EL15*FJ15)/3+FJ15,0)</f>
        <v>0</v>
      </c>
      <c r="FT15" s="6" t="n">
        <f aca="false">SUM(FL15:FS15)</f>
        <v>8</v>
      </c>
      <c r="FV15" s="6" t="n">
        <f aca="false">IF(AU15=1,AF15,0)</f>
        <v>0</v>
      </c>
      <c r="FW15" s="6" t="n">
        <f aca="false">IF(AU15=1,AG15,0)</f>
        <v>1</v>
      </c>
      <c r="FX15" s="6" t="n">
        <f aca="false">IF(AU15=1,AH15,0)</f>
        <v>0</v>
      </c>
      <c r="FY15" s="6" t="n">
        <f aca="false">IF(AU15=1,AI15,0)</f>
        <v>0</v>
      </c>
      <c r="FZ15" s="6" t="n">
        <f aca="false">IF(AU15=1,AJ15,0)</f>
        <v>0</v>
      </c>
      <c r="GA15" s="6" t="n">
        <f aca="false">IF(AU15=1,AK15,0)</f>
        <v>0</v>
      </c>
      <c r="GB15" s="6" t="n">
        <f aca="false">IF(AU15=1,AL15,0)</f>
        <v>0</v>
      </c>
      <c r="GC15" s="6" t="n">
        <f aca="false">IF(AU15=1,AM15,0)</f>
        <v>0</v>
      </c>
      <c r="GE15" s="6" t="n">
        <f aca="false">$BA$12</f>
        <v>0.85</v>
      </c>
      <c r="GF15" s="6" t="n">
        <f aca="false">$BC$12</f>
        <v>0.85</v>
      </c>
      <c r="GG15" s="6" t="n">
        <f aca="false">$BE$12</f>
        <v>0.6</v>
      </c>
      <c r="GH15" s="6" t="n">
        <f aca="false">$BG$12</f>
        <v>0.6</v>
      </c>
      <c r="GI15" s="6" t="n">
        <f aca="false">$BI$12</f>
        <v>0.5</v>
      </c>
      <c r="GJ15" s="6" t="n">
        <f aca="false">$BK$12</f>
        <v>0.5</v>
      </c>
      <c r="GK15" s="6" t="n">
        <f aca="false">$BM$12</f>
        <v>0.5</v>
      </c>
      <c r="GL15" s="6" t="n">
        <f aca="false">$BO$12</f>
        <v>0.5</v>
      </c>
      <c r="GN15" s="6" t="n">
        <v>11</v>
      </c>
      <c r="GO15" s="6" t="n">
        <v>12</v>
      </c>
      <c r="GP15" s="6" t="n">
        <v>20</v>
      </c>
      <c r="GQ15" s="6" t="n">
        <v>25</v>
      </c>
      <c r="GR15" s="6" t="n">
        <v>35</v>
      </c>
      <c r="GS15" s="6" t="n">
        <v>35</v>
      </c>
      <c r="GT15" s="6" t="n">
        <v>40</v>
      </c>
      <c r="GU15" s="6" t="n">
        <v>40</v>
      </c>
      <c r="GW15" s="6" t="n">
        <f aca="false">IF(EP15&gt;0,EP15*FV15*GE15*GN15,0)</f>
        <v>0</v>
      </c>
      <c r="GX15" s="6" t="n">
        <f aca="false">IF(EP15&gt;0,EP15*FW15*GF15*GO15,0)</f>
        <v>0</v>
      </c>
      <c r="GY15" s="6" t="n">
        <f aca="false">IF(EP15&gt;0,EP15*FX15*GG15*GP15,0)</f>
        <v>0</v>
      </c>
      <c r="GZ15" s="6" t="n">
        <f aca="false">IF(EP15&gt;0,EP15*FY15*GH15*GQ15,0)</f>
        <v>0</v>
      </c>
      <c r="HA15" s="6" t="n">
        <f aca="false">IF(EP15&gt;0,EP15*FZ15*GI15*GR15,0)</f>
        <v>0</v>
      </c>
      <c r="HB15" s="6" t="n">
        <f aca="false">IF(EP15&gt;0,EP15*GA15*GJ15*GS15,0)</f>
        <v>0</v>
      </c>
      <c r="HC15" s="6" t="n">
        <f aca="false">IF(EP15&gt;0,EP15*GB15*GK15*GT15,0)</f>
        <v>0</v>
      </c>
      <c r="HD15" s="6" t="n">
        <f aca="false">IF(EP15&gt;0,EP15*GC15*GL15*GU15,0)</f>
        <v>0</v>
      </c>
      <c r="HE15" s="6" t="n">
        <f aca="false">SUM(GW15:HD15)</f>
        <v>0</v>
      </c>
      <c r="HH15" s="86" t="s">
        <v>49</v>
      </c>
      <c r="HI15" s="4" t="n">
        <f aca="false">(FT65*N17*CY20)/CC65</f>
        <v>52.621676947629</v>
      </c>
      <c r="HJ15" s="4"/>
      <c r="HK15" s="4" t="n">
        <f aca="false">IF(BG15&gt;0,BG15,"")</f>
        <v>13</v>
      </c>
      <c r="HL15" s="4" t="n">
        <f aca="false">IF(HK15&lt;4,4,HK15)</f>
        <v>13</v>
      </c>
      <c r="HM15" s="8" t="n">
        <f aca="false">IF(CC15=1,HL15,"")</f>
        <v>13</v>
      </c>
      <c r="HN15" s="4" t="str">
        <f aca="false">REPT(II68,1)</f>
        <v>2</v>
      </c>
      <c r="HO15" s="4" t="n">
        <f aca="false">IF(AU15=1,CB15-HN15,"")</f>
        <v>2</v>
      </c>
      <c r="HP15" s="4" t="n">
        <f aca="false">IF(CC15=1,CB15-HN15,0)</f>
        <v>2</v>
      </c>
      <c r="HQ15" s="4" t="str">
        <f aca="false">IF(HO15=0,HL15,"")</f>
        <v/>
      </c>
      <c r="HR15" s="4" t="str">
        <f aca="false">IF(HP15&lt;0,HL15,"")</f>
        <v/>
      </c>
      <c r="HS15" s="4" t="n">
        <f aca="false">SUM(HQ15:HR15)</f>
        <v>0</v>
      </c>
      <c r="HT15" s="4" t="str">
        <f aca="false">REPT(IH69,1)</f>
        <v>0</v>
      </c>
      <c r="HU15" s="4" t="n">
        <f aca="false">IF(CC15=0,CB15+HT15,0)</f>
        <v>0</v>
      </c>
      <c r="HV15" s="4" t="str">
        <f aca="false">IF(HU15&gt;0,HL15,"")</f>
        <v/>
      </c>
      <c r="HW15" s="4" t="str">
        <f aca="false">REPT(CD12,1)</f>
        <v>10</v>
      </c>
      <c r="HX15" s="4" t="str">
        <f aca="false">REPT(CE12,1)</f>
        <v>14</v>
      </c>
      <c r="HY15" s="4" t="str">
        <f aca="false">REPT(CF12,1)</f>
        <v>11</v>
      </c>
      <c r="HZ15" s="4" t="str">
        <f aca="false">REPT(CG12,1)</f>
        <v>16</v>
      </c>
      <c r="IA15" s="4" t="str">
        <f aca="false">REPT(CH12,1)</f>
        <v>19</v>
      </c>
      <c r="IB15" s="4" t="str">
        <f aca="false">REPT(CI12,1)</f>
        <v>22</v>
      </c>
      <c r="IC15" s="4" t="str">
        <f aca="false">REPT(CJ12,1)</f>
        <v>26</v>
      </c>
      <c r="ID15" s="4" t="str">
        <f aca="false">REPT(CK12,1)</f>
        <v>29</v>
      </c>
      <c r="IF15" s="4" t="n">
        <f aca="false">IF(HS15&gt;0,AF15*HS15*HW15,0)</f>
        <v>0</v>
      </c>
      <c r="IG15" s="4" t="n">
        <f aca="false">IF(HS15&gt;0,AG15*HS15*HX15,0)</f>
        <v>0</v>
      </c>
      <c r="IH15" s="4" t="n">
        <f aca="false">IF(HS15&gt;0,AH15*HS15*HY15,0)</f>
        <v>0</v>
      </c>
      <c r="II15" s="4" t="n">
        <f aca="false">IF(HS15&gt;0,AI15*HS15*HZ15,0)</f>
        <v>0</v>
      </c>
      <c r="IJ15" s="4" t="n">
        <f aca="false">IF(HS15&gt;0,AJ15*HS15*IA15,0)</f>
        <v>0</v>
      </c>
      <c r="IK15" s="4" t="n">
        <f aca="false">IF(HS15&gt;0,AK15*HS15*IB15,0)</f>
        <v>0</v>
      </c>
      <c r="IL15" s="4" t="n">
        <f aca="false">IF(HS15&gt;0,AL15*HS15*IC15,0)</f>
        <v>0</v>
      </c>
      <c r="IM15" s="4" t="n">
        <f aca="false">IF(HS15&gt;0,AM15*HS15*ID15,0)</f>
        <v>0</v>
      </c>
      <c r="IN15" s="4"/>
      <c r="IO15" s="4" t="n">
        <f aca="false">IF(HU15&gt;0,AF15*HV15*HW15,0)</f>
        <v>0</v>
      </c>
      <c r="IP15" s="4" t="n">
        <f aca="false">IF(HU15&gt;0,AG15*HV15*HX15,0)</f>
        <v>0</v>
      </c>
      <c r="IQ15" s="4" t="n">
        <f aca="false">IF(HU15&gt;0,AH15*HV15*HY15,0)</f>
        <v>0</v>
      </c>
      <c r="IR15" s="4" t="n">
        <f aca="false">IF(HU15&gt;0,AI15*HV15*HZ15,0)</f>
        <v>0</v>
      </c>
      <c r="IS15" s="4" t="n">
        <f aca="false">IF(HU15&gt;0,AJ15*HV15*IA15,0)</f>
        <v>0</v>
      </c>
      <c r="IT15" s="4" t="n">
        <f aca="false">IF(HU15&gt;0,AK15*HV15*IB15,0)</f>
        <v>0</v>
      </c>
      <c r="IU15" s="4" t="n">
        <f aca="false">IF(HU15&gt;0,AL15*HV15*IC15,0)</f>
        <v>0</v>
      </c>
      <c r="IV15" s="4" t="n">
        <f aca="false">IF(HU15&gt;0,AM15*HV15*ID15,0)</f>
        <v>0</v>
      </c>
    </row>
    <row r="16" customFormat="false" ht="17.1" hidden="false" customHeight="true" outlineLevel="0" collapsed="false">
      <c r="A16" s="76"/>
      <c r="B16" s="88" t="n">
        <v>2</v>
      </c>
      <c r="C16" s="89" t="n">
        <v>18</v>
      </c>
      <c r="D16" s="90"/>
      <c r="E16" s="90"/>
      <c r="F16" s="90"/>
      <c r="G16" s="90"/>
      <c r="H16" s="90"/>
      <c r="I16" s="90"/>
      <c r="J16" s="90"/>
      <c r="K16" s="90"/>
      <c r="L16" s="80"/>
      <c r="M16" s="91"/>
      <c r="N16" s="92" t="s">
        <v>50</v>
      </c>
      <c r="O16" s="92"/>
      <c r="P16" s="92"/>
      <c r="Q16" s="92"/>
      <c r="R16" s="92"/>
      <c r="S16" s="92"/>
      <c r="T16" s="92"/>
      <c r="U16" s="92"/>
      <c r="V16" s="83"/>
      <c r="W16" s="84" t="b">
        <f aca="false">FALSE()</f>
        <v>0</v>
      </c>
      <c r="X16" s="84" t="b">
        <f aca="false">TRUE()</f>
        <v>1</v>
      </c>
      <c r="Y16" s="84" t="b">
        <f aca="false">FALSE()</f>
        <v>0</v>
      </c>
      <c r="Z16" s="84" t="b">
        <f aca="false">FALSE()</f>
        <v>0</v>
      </c>
      <c r="AA16" s="84" t="b">
        <f aca="false">FALSE()</f>
        <v>0</v>
      </c>
      <c r="AB16" s="84" t="b">
        <f aca="false">FALSE()</f>
        <v>0</v>
      </c>
      <c r="AC16" s="84" t="b">
        <f aca="false">FALSE()</f>
        <v>0</v>
      </c>
      <c r="AD16" s="84" t="b">
        <f aca="false">FALSE()</f>
        <v>0</v>
      </c>
      <c r="AF16" s="3" t="n">
        <f aca="false">IF(W16=TRUE(),1,0)</f>
        <v>0</v>
      </c>
      <c r="AG16" s="3" t="n">
        <f aca="false">IF(X16=TRUE(),1,0)</f>
        <v>1</v>
      </c>
      <c r="AH16" s="3" t="n">
        <f aca="false">IF(Y16=TRUE(),1,0)</f>
        <v>0</v>
      </c>
      <c r="AI16" s="3" t="n">
        <f aca="false">IF(Z16=TRUE(),1,0)</f>
        <v>0</v>
      </c>
      <c r="AJ16" s="3" t="n">
        <f aca="false">IF(AA16=TRUE(),1,0)</f>
        <v>0</v>
      </c>
      <c r="AK16" s="3" t="n">
        <f aca="false">IF(AB16=TRUE(),1,0)</f>
        <v>0</v>
      </c>
      <c r="AL16" s="3" t="n">
        <f aca="false">IF(AC16=TRUE(),1,0)</f>
        <v>0</v>
      </c>
      <c r="AM16" s="3" t="n">
        <f aca="false">IF(AD16=TRUE(),1,0)</f>
        <v>0</v>
      </c>
      <c r="AO16" s="3" t="n">
        <f aca="false">SUM(AF16:AM16)</f>
        <v>1</v>
      </c>
      <c r="AP16" s="3" t="n">
        <f aca="false">IF(AO16=1,1,0)</f>
        <v>1</v>
      </c>
      <c r="AR16" s="3" t="n">
        <f aca="false">IF(0&lt;C16,1,0)</f>
        <v>1</v>
      </c>
      <c r="AS16" s="3" t="b">
        <f aca="false">ISNONTEXT(C16)</f>
        <v>1</v>
      </c>
      <c r="AT16" s="3" t="n">
        <f aca="false">IF(AS16=TRUE(),1,0)</f>
        <v>1</v>
      </c>
      <c r="AU16" s="64" t="n">
        <f aca="false">IF(AF16+AG16+AH16+AI16+AJ16+AK16+AL16+AM16+AO16+AP16+AR16+AT16=5,1,0)</f>
        <v>1</v>
      </c>
      <c r="AV16" s="3" t="n">
        <f aca="false">SUM(AU15:AU16)</f>
        <v>2</v>
      </c>
      <c r="AW16" s="3" t="n">
        <f aca="false">SUM(AU16:AU17)</f>
        <v>2</v>
      </c>
      <c r="AX16" s="3" t="n">
        <f aca="false">SUM(AW15:AW16)</f>
        <v>4</v>
      </c>
      <c r="AY16" s="3" t="n">
        <f aca="false">SUM(AW16:AW17)</f>
        <v>4</v>
      </c>
      <c r="AZ16" s="3" t="str">
        <f aca="false">IF(AX16=1,1,"")</f>
        <v/>
      </c>
      <c r="BB16" s="3" t="str">
        <f aca="false">IF(AY16=1,1,"")</f>
        <v/>
      </c>
      <c r="BC16" s="3" t="str">
        <f aca="false">IF(AY16=2,1,"")</f>
        <v/>
      </c>
      <c r="BD16" s="3" t="str">
        <f aca="false">IF(AP16=AR16,"",1)</f>
        <v/>
      </c>
      <c r="BF16" s="4" t="n">
        <f aca="false">IF(BE65=2,C16,0)</f>
        <v>18</v>
      </c>
      <c r="BG16" s="4" t="n">
        <f aca="false">IF(BF16&gt;40,40,BF16)</f>
        <v>18</v>
      </c>
      <c r="BH16" s="4" t="n">
        <f aca="false">IF(C16&gt;0,1,"")</f>
        <v>1</v>
      </c>
      <c r="BK16" s="4" t="n">
        <f aca="false">IF(AU16=1,AF16*0.63,0)</f>
        <v>0</v>
      </c>
      <c r="BL16" s="4" t="n">
        <f aca="false">IF(AU16=1,AF16*25,0)</f>
        <v>0</v>
      </c>
      <c r="BM16" s="4" t="n">
        <f aca="false">IF(AU16=1,AG16*0.63,0)</f>
        <v>0.63</v>
      </c>
      <c r="BN16" s="4" t="n">
        <f aca="false">IF(AU16=1,AG16*25,0)</f>
        <v>25</v>
      </c>
      <c r="BO16" s="4" t="n">
        <f aca="false">IF(AU16=1,AH16*0.7,0)</f>
        <v>0</v>
      </c>
      <c r="BP16" s="4" t="n">
        <f aca="false">IF(AU16=1,AH16*30,0)</f>
        <v>0</v>
      </c>
      <c r="BQ16" s="4" t="n">
        <f aca="false">IF(AU16=1,AI16*0.8,0)</f>
        <v>0</v>
      </c>
      <c r="BR16" s="4" t="n">
        <f aca="false">IF(AU16=1,AI16*40,0)</f>
        <v>0</v>
      </c>
      <c r="BS16" s="4" t="n">
        <f aca="false">IF(AU16=1,AJ16*0.85,0)</f>
        <v>0</v>
      </c>
      <c r="BT16" s="4" t="n">
        <f aca="false">IF(AU16=1,AJ16*45,0)</f>
        <v>0</v>
      </c>
      <c r="BU16" s="4" t="n">
        <f aca="false">IF(AU16=1,AK16*0.85,0)</f>
        <v>0</v>
      </c>
      <c r="BV16" s="4" t="n">
        <f aca="false">IF(AU16=1,AK16*50,0)</f>
        <v>0</v>
      </c>
      <c r="BW16" s="4" t="n">
        <f aca="false">IF(AU16=1,AL16*0.5,0)</f>
        <v>0</v>
      </c>
      <c r="BX16" s="4" t="n">
        <f aca="false">IF(AU16=1,AL16*60,0)</f>
        <v>0</v>
      </c>
      <c r="BY16" s="4" t="n">
        <f aca="false">IF(AU16=1,AM16*0.5,0)</f>
        <v>0</v>
      </c>
      <c r="BZ16" s="4" t="n">
        <f aca="false">IF(AU16=1,AM16*60,0)</f>
        <v>0</v>
      </c>
      <c r="CB16" s="4" t="n">
        <f aca="false">N17-B16</f>
        <v>3</v>
      </c>
      <c r="CC16" s="4" t="n">
        <f aca="false">IF(CB16&gt;0,1,0)</f>
        <v>1</v>
      </c>
      <c r="CD16" s="4" t="str">
        <f aca="false">$CD$15</f>
        <v>3</v>
      </c>
      <c r="CE16" s="4" t="n">
        <f aca="false">IF(CC16=1,CD16-CB16,"")</f>
        <v>0</v>
      </c>
      <c r="CF16" s="4" t="n">
        <f aca="false">IF(CC16=1,CD16-CB16,0)</f>
        <v>0</v>
      </c>
      <c r="CG16" s="4" t="n">
        <f aca="false">IF(CE16=0,1,0)</f>
        <v>1</v>
      </c>
      <c r="CH16" s="4" t="n">
        <f aca="false">IF(CF16&gt;0,1,0)</f>
        <v>0</v>
      </c>
      <c r="CI16" s="4" t="n">
        <f aca="false">SUM(CG16:CH16)</f>
        <v>1</v>
      </c>
      <c r="CJ16" s="4" t="n">
        <f aca="false">IF(CC16=1,(BK16+BM16+BO16+BQ16+BS16+BU16+BW16+BY16)*BG16,"")</f>
        <v>11.34</v>
      </c>
      <c r="CK16" s="4" t="n">
        <f aca="false">IF(CI16&gt;0,(BL16+BN16+BP16+BR16+BT16+BV16+BX16+BZ16)*BG16,"")</f>
        <v>450</v>
      </c>
      <c r="CL16" s="4" t="n">
        <f aca="false">$CL$15</f>
        <v>1</v>
      </c>
      <c r="CM16" s="4" t="n">
        <f aca="false">IF(CC16=0,CB16+CL16,0)</f>
        <v>0</v>
      </c>
      <c r="CN16" s="4" t="str">
        <f aca="false">IF(CM16&gt;0,1,"")</f>
        <v/>
      </c>
      <c r="CO16" s="4" t="str">
        <f aca="false">IF(CN16=1,(BL16+BN16+BP16+BR16+BT16+BV16+BX16+BZ16)*BG16,"")</f>
        <v/>
      </c>
      <c r="CW16" s="4" t="s">
        <v>51</v>
      </c>
      <c r="CX16" s="4" t="s">
        <v>52</v>
      </c>
      <c r="DG16" s="6" t="n">
        <f aca="false">IF(AU16=1,AF16*0.04,0)</f>
        <v>0</v>
      </c>
      <c r="DH16" s="6" t="n">
        <f aca="false">IF(AU16=1,AF16*22,0)</f>
        <v>0</v>
      </c>
      <c r="DI16" s="85" t="n">
        <f aca="false">IF(AU16=1,AG16*0.024,0)</f>
        <v>0.024</v>
      </c>
      <c r="DJ16" s="6" t="n">
        <f aca="false">IF(AU16=1,AG16*35,0)</f>
        <v>35</v>
      </c>
      <c r="DK16" s="85" t="n">
        <f aca="false">IF(AU16=1,AH16*0.034,0)</f>
        <v>0</v>
      </c>
      <c r="DL16" s="6" t="n">
        <f aca="false">IF(AU16=1,AH16*23,0)</f>
        <v>0</v>
      </c>
      <c r="DM16" s="85" t="n">
        <f aca="false">IF(AU16=1,AI16*0.022,0)</f>
        <v>0</v>
      </c>
      <c r="DN16" s="6" t="n">
        <f aca="false">IF(AU16=1,AI16*55,0)</f>
        <v>0</v>
      </c>
      <c r="DO16" s="6" t="n">
        <f aca="false">IF(AU16=1,AJ16*0.03,0)</f>
        <v>0</v>
      </c>
      <c r="DP16" s="6" t="n">
        <f aca="false">IF(AU16=1,AJ16*60,0)</f>
        <v>0</v>
      </c>
      <c r="DQ16" s="6" t="n">
        <f aca="false">IF(AU16=1,AK16*0.02,0)</f>
        <v>0</v>
      </c>
      <c r="DR16" s="6" t="n">
        <f aca="false">IF(AU16=1,AK16*80,0)</f>
        <v>0</v>
      </c>
      <c r="DS16" s="85" t="n">
        <f aca="false">IF(AU16=1,AL16*0.014,0)</f>
        <v>0</v>
      </c>
      <c r="DT16" s="6" t="n">
        <f aca="false">IF(AU16=1,AL16*100,0)</f>
        <v>0</v>
      </c>
      <c r="DU16" s="85" t="n">
        <f aca="false">IF(AU16=1,AM16*0.014,0)</f>
        <v>0</v>
      </c>
      <c r="DV16" s="6" t="n">
        <f aca="false">IF(AU16=1,AM16*100,0)</f>
        <v>0</v>
      </c>
      <c r="DX16" s="85" t="n">
        <f aca="false">DG16+DI16+DK16+DM16+DO16+DQ16+DS16+DU16</f>
        <v>0.024</v>
      </c>
      <c r="DY16" s="6" t="n">
        <f aca="false">DH16+DJ16+DL16+DN16+DP16+DR16+DT16+DV16</f>
        <v>35</v>
      </c>
      <c r="DZ16" s="6" t="n">
        <f aca="false">PRODUCT(DX16,DY16)</f>
        <v>0.84</v>
      </c>
      <c r="EA16" s="6" t="n">
        <f aca="false">IF(CC16=1,BG16*DZ16,"")</f>
        <v>15.12</v>
      </c>
      <c r="EB16" s="6" t="str">
        <f aca="false">IF(CB16=0,BG16*DY16,"")</f>
        <v/>
      </c>
      <c r="ED16" s="86" t="s">
        <v>53</v>
      </c>
      <c r="EE16" s="6" t="n">
        <f aca="false">DE23/AG12*EB65</f>
        <v>10.2625360017267</v>
      </c>
      <c r="EH16" s="6" t="n">
        <f aca="false">IF(BE65=2,C16,0)</f>
        <v>18</v>
      </c>
      <c r="EI16" s="6" t="n">
        <f aca="false">IF(50&lt;EH16,50,EH16)</f>
        <v>18</v>
      </c>
      <c r="EJ16" s="6" t="n">
        <f aca="false">IF(EI16&gt;0,EI16,"")</f>
        <v>18</v>
      </c>
      <c r="EK16" s="6" t="n">
        <f aca="false">IF(EJ16&lt;3,3,EJ16)</f>
        <v>18</v>
      </c>
      <c r="EL16" s="6" t="n">
        <f aca="false">IF(CC16=1,EK16,"")</f>
        <v>18</v>
      </c>
      <c r="EM16" s="6" t="str">
        <f aca="false">IF(CB16=1,EK16,"")</f>
        <v/>
      </c>
      <c r="EN16" s="6" t="str">
        <f aca="false">IF(CB16=0,EK16,"")</f>
        <v/>
      </c>
      <c r="EO16" s="6" t="str">
        <f aca="false">IF(CB16=-1,EK16,"")</f>
        <v/>
      </c>
      <c r="EP16" s="6" t="n">
        <f aca="false">SUM(EM16:EO16)</f>
        <v>0</v>
      </c>
      <c r="ET16" s="6" t="n">
        <f aca="false">IF(CC16=1,AF16,0)</f>
        <v>0</v>
      </c>
      <c r="EU16" s="6" t="n">
        <f aca="false">IF(CC16=1,AG16,0)</f>
        <v>1</v>
      </c>
      <c r="EV16" s="6" t="n">
        <f aca="false">IF(CC16=1,AH16,0)</f>
        <v>0</v>
      </c>
      <c r="EW16" s="6" t="n">
        <f aca="false">IF(CC16=1,AI16,0)</f>
        <v>0</v>
      </c>
      <c r="EX16" s="6" t="n">
        <f aca="false">IF(CC16=1,AJ16,0)</f>
        <v>0</v>
      </c>
      <c r="EY16" s="6" t="n">
        <f aca="false">IF(CC16=1,AK16,0)</f>
        <v>0</v>
      </c>
      <c r="EZ16" s="6" t="n">
        <f aca="false">IF(CC16=1,AL16,0)</f>
        <v>0</v>
      </c>
      <c r="FA16" s="6" t="n">
        <f aca="false">IF(CC16=1,AM16,0)</f>
        <v>0</v>
      </c>
      <c r="FC16" s="6" t="n">
        <f aca="false">FC15</f>
        <v>1.5</v>
      </c>
      <c r="FD16" s="6" t="n">
        <f aca="false">FD15</f>
        <v>1.5</v>
      </c>
      <c r="FE16" s="6" t="n">
        <f aca="false">FE15</f>
        <v>1.5</v>
      </c>
      <c r="FF16" s="6" t="n">
        <f aca="false">FF15</f>
        <v>1.2</v>
      </c>
      <c r="FG16" s="6" t="n">
        <f aca="false">FG15</f>
        <v>1.1</v>
      </c>
      <c r="FH16" s="6" t="n">
        <f aca="false">FH15</f>
        <v>1.1</v>
      </c>
      <c r="FI16" s="6" t="n">
        <f aca="false">FI15</f>
        <v>1</v>
      </c>
      <c r="FJ16" s="6" t="n">
        <f aca="false">FJ15</f>
        <v>1</v>
      </c>
      <c r="FL16" s="6" t="n">
        <f aca="false">IF(ET16=1,(EL16*FC16)/3+FC16,0)</f>
        <v>0</v>
      </c>
      <c r="FM16" s="6" t="n">
        <f aca="false">IF(EU16=1,(EL16*FD16)/3+FD16,0)</f>
        <v>10.5</v>
      </c>
      <c r="FN16" s="6" t="n">
        <f aca="false">IF(EV16=1,(EL16*FE16)/3+FE16,0)</f>
        <v>0</v>
      </c>
      <c r="FO16" s="6" t="n">
        <f aca="false">IF(EW16=1,(EL16*FF16)/3+FF16,0)</f>
        <v>0</v>
      </c>
      <c r="FP16" s="6" t="n">
        <f aca="false">IF(EX16=1,(EL16*FG16)/3+FG16,0)</f>
        <v>0</v>
      </c>
      <c r="FQ16" s="6" t="n">
        <f aca="false">IF(EY16=1,(EL16*FH16)/3+FH16,0)</f>
        <v>0</v>
      </c>
      <c r="FR16" s="6" t="n">
        <f aca="false">IF(EZ16=1,(EL16*FI16)/3+FI16,0)</f>
        <v>0</v>
      </c>
      <c r="FS16" s="6" t="n">
        <f aca="false">IF(FA16=1,(EL16*FJ16)/3+FJ16,0)</f>
        <v>0</v>
      </c>
      <c r="FT16" s="6" t="n">
        <f aca="false">SUM(FL16:FS16)</f>
        <v>10.5</v>
      </c>
      <c r="FV16" s="6" t="n">
        <f aca="false">IF(AU16=1,AF16,0)</f>
        <v>0</v>
      </c>
      <c r="FW16" s="6" t="n">
        <f aca="false">IF(AU16=1,AG16,0)</f>
        <v>1</v>
      </c>
      <c r="FX16" s="6" t="n">
        <f aca="false">IF(AU16=1,AH16,0)</f>
        <v>0</v>
      </c>
      <c r="FY16" s="6" t="n">
        <f aca="false">IF(AU16=1,AI16,0)</f>
        <v>0</v>
      </c>
      <c r="FZ16" s="6" t="n">
        <f aca="false">IF(AU16=1,AJ16,0)</f>
        <v>0</v>
      </c>
      <c r="GA16" s="6" t="n">
        <f aca="false">IF(AU16=1,AK16,0)</f>
        <v>0</v>
      </c>
      <c r="GB16" s="6" t="n">
        <f aca="false">IF(AU16=1,AL16,0)</f>
        <v>0</v>
      </c>
      <c r="GC16" s="6" t="n">
        <f aca="false">IF(AU16=1,AM16,0)</f>
        <v>0</v>
      </c>
      <c r="GE16" s="6" t="n">
        <f aca="false">GE15</f>
        <v>0.85</v>
      </c>
      <c r="GF16" s="6" t="n">
        <f aca="false">GF15</f>
        <v>0.85</v>
      </c>
      <c r="GG16" s="6" t="n">
        <f aca="false">GG15</f>
        <v>0.6</v>
      </c>
      <c r="GH16" s="6" t="n">
        <f aca="false">GH15</f>
        <v>0.6</v>
      </c>
      <c r="GI16" s="6" t="n">
        <f aca="false">GI15</f>
        <v>0.5</v>
      </c>
      <c r="GJ16" s="6" t="n">
        <f aca="false">GJ15</f>
        <v>0.5</v>
      </c>
      <c r="GK16" s="6" t="n">
        <f aca="false">GK15</f>
        <v>0.5</v>
      </c>
      <c r="GL16" s="6" t="n">
        <f aca="false">GL15</f>
        <v>0.5</v>
      </c>
      <c r="GN16" s="6" t="n">
        <v>11</v>
      </c>
      <c r="GO16" s="6" t="n">
        <v>12</v>
      </c>
      <c r="GP16" s="6" t="n">
        <v>20</v>
      </c>
      <c r="GQ16" s="6" t="n">
        <v>25</v>
      </c>
      <c r="GR16" s="6" t="n">
        <v>35</v>
      </c>
      <c r="GS16" s="6" t="n">
        <v>35</v>
      </c>
      <c r="GT16" s="6" t="n">
        <v>40</v>
      </c>
      <c r="GU16" s="6" t="n">
        <v>40</v>
      </c>
      <c r="GW16" s="6" t="n">
        <f aca="false">IF(EP16&gt;0,EP16*FV16*GE16*GN16,0)</f>
        <v>0</v>
      </c>
      <c r="GX16" s="6" t="n">
        <f aca="false">IF(EP16&gt;0,EP16*FW16*GF16*GO16,0)</f>
        <v>0</v>
      </c>
      <c r="GY16" s="6" t="n">
        <f aca="false">IF(EP16&gt;0,EP16*FX16*GG16*GP16,0)</f>
        <v>0</v>
      </c>
      <c r="GZ16" s="6" t="n">
        <f aca="false">IF(EP16&gt;0,EP16*FY16*GH16*GQ16,0)</f>
        <v>0</v>
      </c>
      <c r="HA16" s="6" t="n">
        <f aca="false">IF(EP16&gt;0,EP16*FZ16*GI16*GR16,0)</f>
        <v>0</v>
      </c>
      <c r="HB16" s="6" t="n">
        <f aca="false">IF(EP16&gt;0,EP16*GA16*GJ16*GS16,0)</f>
        <v>0</v>
      </c>
      <c r="HC16" s="6" t="n">
        <f aca="false">IF(EP16&gt;0,EP16*GB16*GK16*GT16,0)</f>
        <v>0</v>
      </c>
      <c r="HD16" s="6" t="n">
        <f aca="false">IF(EP16&gt;0,EP16*GC16*GL16*GU16,0)</f>
        <v>0</v>
      </c>
      <c r="HE16" s="6" t="n">
        <f aca="false">SUM(GW16:HD16)</f>
        <v>0</v>
      </c>
      <c r="HH16" s="86" t="s">
        <v>53</v>
      </c>
      <c r="HI16" s="4" t="n">
        <f aca="false">(HE65/3)*DE23</f>
        <v>13.2449546275346</v>
      </c>
      <c r="HJ16" s="4"/>
      <c r="HK16" s="4" t="n">
        <f aca="false">IF(BG16&gt;0,BG16,"")</f>
        <v>18</v>
      </c>
      <c r="HL16" s="4" t="n">
        <f aca="false">IF(HK16&lt;4,4,HK16)</f>
        <v>18</v>
      </c>
      <c r="HM16" s="8" t="n">
        <f aca="false">IF(CC16=1,HL16,"")</f>
        <v>18</v>
      </c>
      <c r="HN16" s="4" t="str">
        <f aca="false">$HN$15</f>
        <v>2</v>
      </c>
      <c r="HO16" s="4" t="n">
        <f aca="false">IF(AU16=1,CB16-HN16,"")</f>
        <v>1</v>
      </c>
      <c r="HP16" s="4" t="n">
        <f aca="false">IF(CC16=1,CB16-HN16,0)</f>
        <v>1</v>
      </c>
      <c r="HQ16" s="4" t="str">
        <f aca="false">IF(HO16=0,HL16,"")</f>
        <v/>
      </c>
      <c r="HR16" s="4" t="str">
        <f aca="false">IF(HP16&lt;0,HL16,"")</f>
        <v/>
      </c>
      <c r="HS16" s="4" t="n">
        <f aca="false">SUM(HQ16:HR16)</f>
        <v>0</v>
      </c>
      <c r="HT16" s="4" t="str">
        <f aca="false">$HT$15</f>
        <v>0</v>
      </c>
      <c r="HU16" s="4" t="n">
        <f aca="false">IF(CC16=0,CB16+HT16,0)</f>
        <v>0</v>
      </c>
      <c r="HV16" s="4" t="str">
        <f aca="false">IF(HU16&gt;0,HL16,"")</f>
        <v/>
      </c>
      <c r="HW16" s="4" t="str">
        <f aca="false">HW15</f>
        <v>10</v>
      </c>
      <c r="HX16" s="4" t="str">
        <f aca="false">HX15</f>
        <v>14</v>
      </c>
      <c r="HY16" s="4" t="str">
        <f aca="false">HY15</f>
        <v>11</v>
      </c>
      <c r="HZ16" s="4" t="str">
        <f aca="false">HZ15</f>
        <v>16</v>
      </c>
      <c r="IA16" s="4" t="str">
        <f aca="false">IA15</f>
        <v>19</v>
      </c>
      <c r="IB16" s="4" t="str">
        <f aca="false">IB15</f>
        <v>22</v>
      </c>
      <c r="IC16" s="4" t="str">
        <f aca="false">IC15</f>
        <v>26</v>
      </c>
      <c r="ID16" s="4" t="str">
        <f aca="false">ID15</f>
        <v>29</v>
      </c>
      <c r="IF16" s="4" t="n">
        <f aca="false">IF(HS16&gt;0,AF16*HS16*HW16,0)</f>
        <v>0</v>
      </c>
      <c r="IG16" s="4" t="n">
        <f aca="false">IF(HS16&gt;0,AG16*HS16*HX16,0)</f>
        <v>0</v>
      </c>
      <c r="IH16" s="4" t="n">
        <f aca="false">IF(HS16&gt;0,AH16*HS16*HY16,0)</f>
        <v>0</v>
      </c>
      <c r="II16" s="4" t="n">
        <f aca="false">IF(HS16&gt;0,AI16*HS16*HZ16,0)</f>
        <v>0</v>
      </c>
      <c r="IJ16" s="4" t="n">
        <f aca="false">IF(HS16&gt;0,AJ16*HS16*IA16,0)</f>
        <v>0</v>
      </c>
      <c r="IK16" s="4" t="n">
        <f aca="false">IF(HS16&gt;0,AK16*HS16*IB16,0)</f>
        <v>0</v>
      </c>
      <c r="IL16" s="4" t="n">
        <f aca="false">IF(HS16&gt;0,AL16*HS16*IC16,0)</f>
        <v>0</v>
      </c>
      <c r="IM16" s="4" t="n">
        <f aca="false">IF(HS16&gt;0,AM16*HS16*ID16,0)</f>
        <v>0</v>
      </c>
      <c r="IN16" s="4"/>
      <c r="IO16" s="4" t="n">
        <f aca="false">IF(HU16&gt;0,AF16*HV16*HW16,0)</f>
        <v>0</v>
      </c>
      <c r="IP16" s="4" t="n">
        <f aca="false">IF(HU16&gt;0,AG16*HV16*HX16,0)</f>
        <v>0</v>
      </c>
      <c r="IQ16" s="4" t="n">
        <f aca="false">IF(HU16&gt;0,AH16*HV16*HY16,0)</f>
        <v>0</v>
      </c>
      <c r="IR16" s="4" t="n">
        <f aca="false">IF(HU16&gt;0,AI16*HV16*HZ16,0)</f>
        <v>0</v>
      </c>
      <c r="IS16" s="4" t="n">
        <f aca="false">IF(HU16&gt;0,AJ16*HV16*IA16,0)</f>
        <v>0</v>
      </c>
      <c r="IT16" s="4" t="n">
        <f aca="false">IF(HU16&gt;0,AK16*HV16*IB16,0)</f>
        <v>0</v>
      </c>
      <c r="IU16" s="4" t="n">
        <f aca="false">IF(HU16&gt;0,AL16*HV16*IC16,0)</f>
        <v>0</v>
      </c>
      <c r="IV16" s="4" t="n">
        <f aca="false">IF(HU16&gt;0,AM16*HV16*ID16,0)</f>
        <v>0</v>
      </c>
    </row>
    <row r="17" customFormat="false" ht="17.1" hidden="false" customHeight="true" outlineLevel="0" collapsed="false">
      <c r="A17" s="76"/>
      <c r="B17" s="88" t="n">
        <v>3</v>
      </c>
      <c r="C17" s="89" t="n">
        <v>2</v>
      </c>
      <c r="D17" s="90"/>
      <c r="E17" s="90"/>
      <c r="F17" s="90"/>
      <c r="G17" s="90"/>
      <c r="H17" s="90"/>
      <c r="I17" s="90"/>
      <c r="J17" s="90"/>
      <c r="K17" s="90"/>
      <c r="L17" s="80"/>
      <c r="M17" s="81"/>
      <c r="N17" s="93" t="n">
        <v>5</v>
      </c>
      <c r="O17" s="93"/>
      <c r="P17" s="93"/>
      <c r="Q17" s="93"/>
      <c r="R17" s="93"/>
      <c r="S17" s="94" t="s">
        <v>54</v>
      </c>
      <c r="T17" s="94"/>
      <c r="U17" s="94"/>
      <c r="V17" s="83"/>
      <c r="W17" s="84" t="b">
        <f aca="false">FALSE()</f>
        <v>0</v>
      </c>
      <c r="X17" s="84" t="b">
        <f aca="false">TRUE()</f>
        <v>1</v>
      </c>
      <c r="Y17" s="84" t="b">
        <f aca="false">FALSE()</f>
        <v>0</v>
      </c>
      <c r="Z17" s="84" t="b">
        <f aca="false">FALSE()</f>
        <v>0</v>
      </c>
      <c r="AA17" s="84" t="b">
        <f aca="false">FALSE()</f>
        <v>0</v>
      </c>
      <c r="AB17" s="84" t="b">
        <f aca="false">FALSE()</f>
        <v>0</v>
      </c>
      <c r="AC17" s="84" t="b">
        <f aca="false">FALSE()</f>
        <v>0</v>
      </c>
      <c r="AD17" s="84" t="b">
        <f aca="false">FALSE()</f>
        <v>0</v>
      </c>
      <c r="AF17" s="3" t="n">
        <f aca="false">IF(W17=TRUE(),1,0)</f>
        <v>0</v>
      </c>
      <c r="AG17" s="3" t="n">
        <f aca="false">IF(X17=TRUE(),1,0)</f>
        <v>1</v>
      </c>
      <c r="AH17" s="3" t="n">
        <f aca="false">IF(Y17=TRUE(),1,0)</f>
        <v>0</v>
      </c>
      <c r="AI17" s="3" t="n">
        <f aca="false">IF(Z17=TRUE(),1,0)</f>
        <v>0</v>
      </c>
      <c r="AJ17" s="3" t="n">
        <f aca="false">IF(AA17=TRUE(),1,0)</f>
        <v>0</v>
      </c>
      <c r="AK17" s="3" t="n">
        <f aca="false">IF(AB17=TRUE(),1,0)</f>
        <v>0</v>
      </c>
      <c r="AL17" s="3" t="n">
        <f aca="false">IF(AC17=TRUE(),1,0)</f>
        <v>0</v>
      </c>
      <c r="AM17" s="3" t="n">
        <f aca="false">IF(AD17=TRUE(),1,0)</f>
        <v>0</v>
      </c>
      <c r="AO17" s="3" t="n">
        <f aca="false">SUM(AF17:AM17)</f>
        <v>1</v>
      </c>
      <c r="AP17" s="3" t="n">
        <f aca="false">IF(AO17=1,1,0)</f>
        <v>1</v>
      </c>
      <c r="AR17" s="3" t="n">
        <f aca="false">IF(0&lt;C17,1,0)</f>
        <v>1</v>
      </c>
      <c r="AS17" s="3" t="b">
        <f aca="false">ISNONTEXT(C17)</f>
        <v>1</v>
      </c>
      <c r="AT17" s="3" t="n">
        <f aca="false">IF(AS17=TRUE(),1,0)</f>
        <v>1</v>
      </c>
      <c r="AU17" s="64" t="n">
        <f aca="false">IF(AF17+AG17+AH17+AI17+AJ17+AK17+AL17+AM17+AO17+AP17+AR17+AT17=5,1,0)</f>
        <v>1</v>
      </c>
      <c r="AV17" s="3" t="n">
        <f aca="false">SUM(AU16:AU17)</f>
        <v>2</v>
      </c>
      <c r="AW17" s="3" t="n">
        <f aca="false">SUM(AU17:AU18)</f>
        <v>2</v>
      </c>
      <c r="AX17" s="3" t="n">
        <f aca="false">SUM(AW16:AW17)</f>
        <v>4</v>
      </c>
      <c r="AY17" s="3" t="n">
        <f aca="false">SUM(AW17:AW18)</f>
        <v>4</v>
      </c>
      <c r="AZ17" s="3" t="str">
        <f aca="false">IF(AX17=1,1,"")</f>
        <v/>
      </c>
      <c r="BA17" s="3" t="str">
        <f aca="false">IF(AX17=2,1,"")</f>
        <v/>
      </c>
      <c r="BB17" s="3" t="str">
        <f aca="false">IF(AY17=1,1,"")</f>
        <v/>
      </c>
      <c r="BC17" s="3" t="str">
        <f aca="false">IF(AY17=2,1,"")</f>
        <v/>
      </c>
      <c r="BD17" s="3" t="str">
        <f aca="false">IF(AP17=AR17,"",1)</f>
        <v/>
      </c>
      <c r="BF17" s="4" t="n">
        <f aca="false">IF(BE65=2,C17,0)</f>
        <v>2</v>
      </c>
      <c r="BG17" s="4" t="n">
        <f aca="false">IF(BF17&gt;40,40,BF17)</f>
        <v>2</v>
      </c>
      <c r="BH17" s="4" t="n">
        <f aca="false">IF(C17&gt;0,1,"")</f>
        <v>1</v>
      </c>
      <c r="BK17" s="4" t="n">
        <f aca="false">IF(AU17=1,AF17*0.63,0)</f>
        <v>0</v>
      </c>
      <c r="BL17" s="4" t="n">
        <f aca="false">IF(AU17=1,AF17*25,0)</f>
        <v>0</v>
      </c>
      <c r="BM17" s="4" t="n">
        <f aca="false">IF(AU17=1,AG17*0.63,0)</f>
        <v>0.63</v>
      </c>
      <c r="BN17" s="4" t="n">
        <f aca="false">IF(AU17=1,AG17*25,0)</f>
        <v>25</v>
      </c>
      <c r="BO17" s="4" t="n">
        <f aca="false">IF(AU17=1,AH17*0.7,0)</f>
        <v>0</v>
      </c>
      <c r="BP17" s="4" t="n">
        <f aca="false">IF(AU17=1,AH17*30,0)</f>
        <v>0</v>
      </c>
      <c r="BQ17" s="4" t="n">
        <f aca="false">IF(AU17=1,AI17*0.8,0)</f>
        <v>0</v>
      </c>
      <c r="BR17" s="4" t="n">
        <f aca="false">IF(AU17=1,AI17*40,0)</f>
        <v>0</v>
      </c>
      <c r="BS17" s="4" t="n">
        <f aca="false">IF(AU17=1,AJ17*0.85,0)</f>
        <v>0</v>
      </c>
      <c r="BT17" s="4" t="n">
        <f aca="false">IF(AU17=1,AJ17*45,0)</f>
        <v>0</v>
      </c>
      <c r="BU17" s="4" t="n">
        <f aca="false">IF(AU17=1,AK17*0.85,0)</f>
        <v>0</v>
      </c>
      <c r="BV17" s="4" t="n">
        <f aca="false">IF(AU17=1,AK17*50,0)</f>
        <v>0</v>
      </c>
      <c r="BW17" s="4" t="n">
        <f aca="false">IF(AU17=1,AL17*0.5,0)</f>
        <v>0</v>
      </c>
      <c r="BX17" s="4" t="n">
        <f aca="false">IF(AU17=1,AL17*60,0)</f>
        <v>0</v>
      </c>
      <c r="BY17" s="4" t="n">
        <f aca="false">IF(AU17=1,AM17*0.5,0)</f>
        <v>0</v>
      </c>
      <c r="BZ17" s="4" t="n">
        <f aca="false">IF(AU17=1,AM17*60,0)</f>
        <v>0</v>
      </c>
      <c r="CB17" s="4" t="n">
        <f aca="false">N17-B17</f>
        <v>2</v>
      </c>
      <c r="CC17" s="4" t="n">
        <f aca="false">IF(CB17&gt;0,1,0)</f>
        <v>1</v>
      </c>
      <c r="CD17" s="4" t="str">
        <f aca="false">$CD$15</f>
        <v>3</v>
      </c>
      <c r="CE17" s="4" t="n">
        <f aca="false">IF(CC17=1,CD17-CB17,"")</f>
        <v>1</v>
      </c>
      <c r="CF17" s="4" t="n">
        <f aca="false">IF(CC17=1,CD17-CB17,0)</f>
        <v>1</v>
      </c>
      <c r="CG17" s="4" t="n">
        <f aca="false">IF(CE17=0,1,0)</f>
        <v>0</v>
      </c>
      <c r="CH17" s="4" t="n">
        <f aca="false">IF(CF17&gt;0,1,0)</f>
        <v>1</v>
      </c>
      <c r="CI17" s="4" t="n">
        <f aca="false">SUM(CG17:CH17)</f>
        <v>1</v>
      </c>
      <c r="CJ17" s="4" t="n">
        <f aca="false">IF(CC17=1,(BK17+BM17+BO17+BQ17+BS17+BU17+BW17+BY17)*BG17,"")</f>
        <v>1.26</v>
      </c>
      <c r="CK17" s="4" t="n">
        <f aca="false">IF(CI17&gt;0,(BL17+BN17+BP17+BR17+BT17+BV17+BX17+BZ17)*BG17,"")</f>
        <v>50</v>
      </c>
      <c r="CL17" s="4" t="n">
        <f aca="false">$CL$15</f>
        <v>1</v>
      </c>
      <c r="CM17" s="4" t="n">
        <f aca="false">IF(CC17=0,CB17+CL17,0)</f>
        <v>0</v>
      </c>
      <c r="CN17" s="4" t="str">
        <f aca="false">IF(CM17&gt;0,1,"")</f>
        <v/>
      </c>
      <c r="CO17" s="4" t="str">
        <f aca="false">IF(CN17=1,(BL17+BN17+BP17+BR17+BT17+BV17+BX17+BZ17)*BG17,"")</f>
        <v/>
      </c>
      <c r="CU17" s="4" t="s">
        <v>55</v>
      </c>
      <c r="CW17" s="4" t="n">
        <f aca="false">IF(N26="compressão",1,0)</f>
        <v>1</v>
      </c>
      <c r="CX17" s="4" t="n">
        <f aca="false">IF(N26="compressão",1,0)</f>
        <v>1</v>
      </c>
      <c r="DG17" s="6" t="n">
        <f aca="false">IF(AU17=1,AF17*0.04,0)</f>
        <v>0</v>
      </c>
      <c r="DH17" s="6" t="n">
        <f aca="false">IF(AU17=1,AF17*22,0)</f>
        <v>0</v>
      </c>
      <c r="DI17" s="85" t="n">
        <f aca="false">IF(AU17=1,AG17*0.024,0)</f>
        <v>0.024</v>
      </c>
      <c r="DJ17" s="6" t="n">
        <f aca="false">IF(AU17=1,AG17*35,0)</f>
        <v>35</v>
      </c>
      <c r="DK17" s="85" t="n">
        <f aca="false">IF(AU17=1,AH17*0.034,0)</f>
        <v>0</v>
      </c>
      <c r="DL17" s="6" t="n">
        <f aca="false">IF(AU17=1,AH17*23,0)</f>
        <v>0</v>
      </c>
      <c r="DM17" s="85" t="n">
        <f aca="false">IF(AU17=1,AI17*0.022,0)</f>
        <v>0</v>
      </c>
      <c r="DN17" s="6" t="n">
        <f aca="false">IF(AU17=1,AI17*55,0)</f>
        <v>0</v>
      </c>
      <c r="DO17" s="6" t="n">
        <f aca="false">IF(AU17=1,AJ17*0.03,0)</f>
        <v>0</v>
      </c>
      <c r="DP17" s="6" t="n">
        <f aca="false">IF(AU17=1,AJ17*60,0)</f>
        <v>0</v>
      </c>
      <c r="DQ17" s="6" t="n">
        <f aca="false">IF(AU17=1,AK17*0.02,0)</f>
        <v>0</v>
      </c>
      <c r="DR17" s="6" t="n">
        <f aca="false">IF(AU17=1,AK17*80,0)</f>
        <v>0</v>
      </c>
      <c r="DS17" s="85" t="n">
        <f aca="false">IF(AU17=1,AL17*0.014,0)</f>
        <v>0</v>
      </c>
      <c r="DT17" s="6" t="n">
        <f aca="false">IF(AU17=1,AL17*100,0)</f>
        <v>0</v>
      </c>
      <c r="DU17" s="85" t="n">
        <f aca="false">IF(AU17=1,AM17*0.014,0)</f>
        <v>0</v>
      </c>
      <c r="DV17" s="6" t="n">
        <f aca="false">IF(AU17=1,AM17*100,0)</f>
        <v>0</v>
      </c>
      <c r="DX17" s="85" t="n">
        <f aca="false">DG17+DI17+DK17+DM17+DO17+DQ17+DS17+DU17</f>
        <v>0.024</v>
      </c>
      <c r="DY17" s="6" t="n">
        <f aca="false">DH17+DJ17+DL17+DN17+DP17+DR17+DT17+DV17</f>
        <v>35</v>
      </c>
      <c r="DZ17" s="6" t="n">
        <f aca="false">PRODUCT(DX17,DY17)</f>
        <v>0.84</v>
      </c>
      <c r="EA17" s="6" t="n">
        <f aca="false">IF(CC17=1,BG17*DZ17,"")</f>
        <v>1.68</v>
      </c>
      <c r="EB17" s="6" t="str">
        <f aca="false">IF(CB17=0,BG17*DY17,"")</f>
        <v/>
      </c>
      <c r="ED17" s="86" t="s">
        <v>56</v>
      </c>
      <c r="EE17" s="6" t="n">
        <f aca="false">SUM(EE15:EE16)</f>
        <v>26.5485523179361</v>
      </c>
      <c r="EH17" s="6" t="n">
        <f aca="false">IF(BE65=2,C17,0)</f>
        <v>2</v>
      </c>
      <c r="EI17" s="6" t="n">
        <f aca="false">IF(50&lt;EH17,50,EH17)</f>
        <v>2</v>
      </c>
      <c r="EJ17" s="6" t="n">
        <f aca="false">IF(EI17&gt;0,EI17,"")</f>
        <v>2</v>
      </c>
      <c r="EK17" s="6" t="n">
        <f aca="false">IF(EJ17&lt;3,3,EJ17)</f>
        <v>3</v>
      </c>
      <c r="EL17" s="6" t="n">
        <f aca="false">IF(CC17=1,EK17,"")</f>
        <v>3</v>
      </c>
      <c r="EM17" s="6" t="str">
        <f aca="false">IF(CB17=1,EK17,"")</f>
        <v/>
      </c>
      <c r="EN17" s="6" t="str">
        <f aca="false">IF(CB17=0,EK17,"")</f>
        <v/>
      </c>
      <c r="EO17" s="6" t="str">
        <f aca="false">IF(CB17=-1,EK17,"")</f>
        <v/>
      </c>
      <c r="EP17" s="6" t="n">
        <f aca="false">SUM(EM17:EO17)</f>
        <v>0</v>
      </c>
      <c r="ET17" s="6" t="n">
        <f aca="false">IF(CC17=1,AF17,0)</f>
        <v>0</v>
      </c>
      <c r="EU17" s="6" t="n">
        <f aca="false">IF(CC17=1,AG17,0)</f>
        <v>1</v>
      </c>
      <c r="EV17" s="6" t="n">
        <f aca="false">IF(CC17=1,AH17,0)</f>
        <v>0</v>
      </c>
      <c r="EW17" s="6" t="n">
        <f aca="false">IF(CC17=1,AI17,0)</f>
        <v>0</v>
      </c>
      <c r="EX17" s="6" t="n">
        <f aca="false">IF(CC17=1,AJ17,0)</f>
        <v>0</v>
      </c>
      <c r="EY17" s="6" t="n">
        <f aca="false">IF(CC17=1,AK17,0)</f>
        <v>0</v>
      </c>
      <c r="EZ17" s="6" t="n">
        <f aca="false">IF(CC17=1,AL17,0)</f>
        <v>0</v>
      </c>
      <c r="FA17" s="6" t="n">
        <f aca="false">IF(CC17=1,AM17,0)</f>
        <v>0</v>
      </c>
      <c r="FC17" s="6" t="n">
        <f aca="false">FC16</f>
        <v>1.5</v>
      </c>
      <c r="FD17" s="6" t="n">
        <f aca="false">FD16</f>
        <v>1.5</v>
      </c>
      <c r="FE17" s="6" t="n">
        <f aca="false">FE16</f>
        <v>1.5</v>
      </c>
      <c r="FF17" s="6" t="n">
        <f aca="false">FF16</f>
        <v>1.2</v>
      </c>
      <c r="FG17" s="6" t="n">
        <f aca="false">FG16</f>
        <v>1.1</v>
      </c>
      <c r="FH17" s="6" t="n">
        <f aca="false">FH16</f>
        <v>1.1</v>
      </c>
      <c r="FI17" s="6" t="n">
        <f aca="false">FI16</f>
        <v>1</v>
      </c>
      <c r="FJ17" s="6" t="n">
        <f aca="false">FJ16</f>
        <v>1</v>
      </c>
      <c r="FL17" s="6" t="n">
        <f aca="false">IF(ET17=1,(EL17*FC17)/3+FC17,0)</f>
        <v>0</v>
      </c>
      <c r="FM17" s="6" t="n">
        <f aca="false">IF(EU17=1,(EL17*FD17)/3+FD17,0)</f>
        <v>3</v>
      </c>
      <c r="FN17" s="6" t="n">
        <f aca="false">IF(EV17=1,(EL17*FE17)/3+FE17,0)</f>
        <v>0</v>
      </c>
      <c r="FO17" s="6" t="n">
        <f aca="false">IF(EW17=1,(EL17*FF17)/3+FF17,0)</f>
        <v>0</v>
      </c>
      <c r="FP17" s="6" t="n">
        <f aca="false">IF(EX17=1,(EL17*FG17)/3+FG17,0)</f>
        <v>0</v>
      </c>
      <c r="FQ17" s="6" t="n">
        <f aca="false">IF(EY17=1,(EL17*FH17)/3+FH17,0)</f>
        <v>0</v>
      </c>
      <c r="FR17" s="6" t="n">
        <f aca="false">IF(EZ17=1,(EL17*FI17)/3+FI17,0)</f>
        <v>0</v>
      </c>
      <c r="FS17" s="6" t="n">
        <f aca="false">IF(FA17=1,(EL17*FJ17)/3+FJ17,0)</f>
        <v>0</v>
      </c>
      <c r="FT17" s="6" t="n">
        <f aca="false">SUM(FL17:FS17)</f>
        <v>3</v>
      </c>
      <c r="FV17" s="6" t="n">
        <f aca="false">IF(AU17=1,AF17,0)</f>
        <v>0</v>
      </c>
      <c r="FW17" s="6" t="n">
        <f aca="false">IF(AU17=1,AG17,0)</f>
        <v>1</v>
      </c>
      <c r="FX17" s="6" t="n">
        <f aca="false">IF(AU17=1,AH17,0)</f>
        <v>0</v>
      </c>
      <c r="FY17" s="6" t="n">
        <f aca="false">IF(AU17=1,AI17,0)</f>
        <v>0</v>
      </c>
      <c r="FZ17" s="6" t="n">
        <f aca="false">IF(AU17=1,AJ17,0)</f>
        <v>0</v>
      </c>
      <c r="GA17" s="6" t="n">
        <f aca="false">IF(AU17=1,AK17,0)</f>
        <v>0</v>
      </c>
      <c r="GB17" s="6" t="n">
        <f aca="false">IF(AU17=1,AL17,0)</f>
        <v>0</v>
      </c>
      <c r="GC17" s="6" t="n">
        <f aca="false">IF(AU17=1,AM17,0)</f>
        <v>0</v>
      </c>
      <c r="GE17" s="6" t="n">
        <f aca="false">GE16</f>
        <v>0.85</v>
      </c>
      <c r="GF17" s="6" t="n">
        <f aca="false">GF16</f>
        <v>0.85</v>
      </c>
      <c r="GG17" s="6" t="n">
        <f aca="false">GG16</f>
        <v>0.6</v>
      </c>
      <c r="GH17" s="6" t="n">
        <f aca="false">GH16</f>
        <v>0.6</v>
      </c>
      <c r="GI17" s="6" t="n">
        <f aca="false">GI16</f>
        <v>0.5</v>
      </c>
      <c r="GJ17" s="6" t="n">
        <f aca="false">GJ16</f>
        <v>0.5</v>
      </c>
      <c r="GK17" s="6" t="n">
        <f aca="false">GK16</f>
        <v>0.5</v>
      </c>
      <c r="GL17" s="6" t="n">
        <f aca="false">GL16</f>
        <v>0.5</v>
      </c>
      <c r="GN17" s="6" t="n">
        <v>11</v>
      </c>
      <c r="GO17" s="6" t="n">
        <v>12</v>
      </c>
      <c r="GP17" s="6" t="n">
        <v>20</v>
      </c>
      <c r="GQ17" s="6" t="n">
        <v>25</v>
      </c>
      <c r="GR17" s="6" t="n">
        <v>35</v>
      </c>
      <c r="GS17" s="6" t="n">
        <v>35</v>
      </c>
      <c r="GT17" s="6" t="n">
        <v>40</v>
      </c>
      <c r="GU17" s="6" t="n">
        <v>40</v>
      </c>
      <c r="GW17" s="6" t="n">
        <f aca="false">IF(EP17&gt;0,EP17*FV17*GE17*GN17,0)</f>
        <v>0</v>
      </c>
      <c r="GX17" s="6" t="n">
        <f aca="false">IF(EP17&gt;0,EP17*FW17*GF17*GO17,0)</f>
        <v>0</v>
      </c>
      <c r="GY17" s="6" t="n">
        <f aca="false">IF(EP17&gt;0,EP17*FX17*GG17*GP17,0)</f>
        <v>0</v>
      </c>
      <c r="GZ17" s="6" t="n">
        <f aca="false">IF(EP17&gt;0,EP17*FY17*GH17*GQ17,0)</f>
        <v>0</v>
      </c>
      <c r="HA17" s="6" t="n">
        <f aca="false">IF(EP17&gt;0,EP17*FZ17*GI17*GR17,0)</f>
        <v>0</v>
      </c>
      <c r="HB17" s="6" t="n">
        <f aca="false">IF(EP17&gt;0,EP17*GA17*GJ17*GS17,0)</f>
        <v>0</v>
      </c>
      <c r="HC17" s="6" t="n">
        <f aca="false">IF(EP17&gt;0,EP17*GB17*GK17*GT17,0)</f>
        <v>0</v>
      </c>
      <c r="HD17" s="6" t="n">
        <f aca="false">IF(EP17&gt;0,EP17*GC17*GL17*GU17,0)</f>
        <v>0</v>
      </c>
      <c r="HE17" s="6" t="n">
        <f aca="false">SUM(GW17:HD17)</f>
        <v>0</v>
      </c>
      <c r="HH17" s="95" t="s">
        <v>56</v>
      </c>
      <c r="HI17" s="4" t="n">
        <f aca="false">SUM(HI15:HI16)</f>
        <v>65.8666315751636</v>
      </c>
      <c r="HJ17" s="4"/>
      <c r="HK17" s="4" t="n">
        <f aca="false">IF(BG17&gt;0,BG17,"")</f>
        <v>2</v>
      </c>
      <c r="HL17" s="4" t="n">
        <f aca="false">IF(HK17&lt;4,4,HK17)</f>
        <v>4</v>
      </c>
      <c r="HM17" s="8" t="n">
        <f aca="false">IF(CC17=1,HL17,"")</f>
        <v>4</v>
      </c>
      <c r="HN17" s="4" t="str">
        <f aca="false">$HN$15</f>
        <v>2</v>
      </c>
      <c r="HO17" s="4" t="n">
        <f aca="false">IF(AU17=1,CB17-HN17,"")</f>
        <v>0</v>
      </c>
      <c r="HP17" s="4" t="n">
        <f aca="false">IF(CC17=1,CB17-HN17,0)</f>
        <v>0</v>
      </c>
      <c r="HQ17" s="4" t="n">
        <f aca="false">IF(HO17=0,HL17,"")</f>
        <v>4</v>
      </c>
      <c r="HR17" s="4" t="str">
        <f aca="false">IF(HP17&lt;0,HL17,"")</f>
        <v/>
      </c>
      <c r="HS17" s="4" t="n">
        <f aca="false">SUM(HQ17:HR17)</f>
        <v>4</v>
      </c>
      <c r="HT17" s="4" t="str">
        <f aca="false">$HT$15</f>
        <v>0</v>
      </c>
      <c r="HU17" s="4" t="n">
        <f aca="false">IF(CC17=0,CB17+HT17,0)</f>
        <v>0</v>
      </c>
      <c r="HV17" s="4" t="str">
        <f aca="false">IF(HU17&gt;0,HL17,"")</f>
        <v/>
      </c>
      <c r="HW17" s="4" t="str">
        <f aca="false">HW16</f>
        <v>10</v>
      </c>
      <c r="HX17" s="4" t="str">
        <f aca="false">HX16</f>
        <v>14</v>
      </c>
      <c r="HY17" s="4" t="str">
        <f aca="false">HY16</f>
        <v>11</v>
      </c>
      <c r="HZ17" s="4" t="str">
        <f aca="false">HZ16</f>
        <v>16</v>
      </c>
      <c r="IA17" s="4" t="str">
        <f aca="false">IA16</f>
        <v>19</v>
      </c>
      <c r="IB17" s="4" t="str">
        <f aca="false">IB16</f>
        <v>22</v>
      </c>
      <c r="IC17" s="4" t="str">
        <f aca="false">IC16</f>
        <v>26</v>
      </c>
      <c r="ID17" s="4" t="str">
        <f aca="false">ID16</f>
        <v>29</v>
      </c>
      <c r="IF17" s="4" t="n">
        <f aca="false">IF(HS17&gt;0,AF17*HS17*HW17,0)</f>
        <v>0</v>
      </c>
      <c r="IG17" s="4" t="n">
        <f aca="false">IF(HS17&gt;0,AG17*HS17*HX17,0)</f>
        <v>56</v>
      </c>
      <c r="IH17" s="4" t="n">
        <f aca="false">IF(HS17&gt;0,AH17*HS17*HY17,0)</f>
        <v>0</v>
      </c>
      <c r="II17" s="4" t="n">
        <f aca="false">IF(HS17&gt;0,AI17*HS17*HZ17,0)</f>
        <v>0</v>
      </c>
      <c r="IJ17" s="4" t="n">
        <f aca="false">IF(HS17&gt;0,AJ17*HS17*IA17,0)</f>
        <v>0</v>
      </c>
      <c r="IK17" s="4" t="n">
        <f aca="false">IF(HS17&gt;0,AK17*HS17*IB17,0)</f>
        <v>0</v>
      </c>
      <c r="IL17" s="4" t="n">
        <f aca="false">IF(HS17&gt;0,AL17*HS17*IC17,0)</f>
        <v>0</v>
      </c>
      <c r="IM17" s="4" t="n">
        <f aca="false">IF(HS17&gt;0,AM17*HS17*ID17,0)</f>
        <v>0</v>
      </c>
      <c r="IN17" s="4"/>
      <c r="IO17" s="4" t="n">
        <f aca="false">IF(HU17&gt;0,AF17*HV17*HW17,0)</f>
        <v>0</v>
      </c>
      <c r="IP17" s="4" t="n">
        <f aca="false">IF(HU17&gt;0,AG17*HV17*HX17,0)</f>
        <v>0</v>
      </c>
      <c r="IQ17" s="4" t="n">
        <f aca="false">IF(HU17&gt;0,AH17*HV17*HY17,0)</f>
        <v>0</v>
      </c>
      <c r="IR17" s="4" t="n">
        <f aca="false">IF(HU17&gt;0,AI17*HV17*HZ17,0)</f>
        <v>0</v>
      </c>
      <c r="IS17" s="4" t="n">
        <f aca="false">IF(HU17&gt;0,AJ17*HV17*IA17,0)</f>
        <v>0</v>
      </c>
      <c r="IT17" s="4" t="n">
        <f aca="false">IF(HU17&gt;0,AK17*HV17*IB17,0)</f>
        <v>0</v>
      </c>
      <c r="IU17" s="4" t="n">
        <f aca="false">IF(HU17&gt;0,AL17*HV17*IC17,0)</f>
        <v>0</v>
      </c>
      <c r="IV17" s="4" t="n">
        <f aca="false">IF(HU17&gt;0,AM17*HV17*ID17,0)</f>
        <v>0</v>
      </c>
    </row>
    <row r="18" customFormat="false" ht="17.1" hidden="false" customHeight="true" outlineLevel="0" collapsed="false">
      <c r="A18" s="76"/>
      <c r="B18" s="88" t="n">
        <v>4</v>
      </c>
      <c r="C18" s="89" t="n">
        <v>21</v>
      </c>
      <c r="D18" s="90"/>
      <c r="E18" s="90"/>
      <c r="F18" s="90"/>
      <c r="G18" s="90"/>
      <c r="H18" s="90"/>
      <c r="I18" s="90"/>
      <c r="J18" s="90"/>
      <c r="K18" s="90"/>
      <c r="L18" s="80"/>
      <c r="M18" s="81"/>
      <c r="N18" s="96" t="b">
        <f aca="false">OR(N19="Diâmetro seção circular",N19="Lado seção quadrada")</f>
        <v>1</v>
      </c>
      <c r="O18" s="97" t="n">
        <f aca="false">IF(N20&gt;0,TRUE(),FALSE())</f>
        <v>1</v>
      </c>
      <c r="P18" s="82" t="str">
        <f aca="false">IF(O18=TRUE(),"ok","Insira valor inteiro em 'mm'")</f>
        <v>ok</v>
      </c>
      <c r="Q18" s="82"/>
      <c r="R18" s="82"/>
      <c r="S18" s="82"/>
      <c r="T18" s="82"/>
      <c r="U18" s="82"/>
      <c r="V18" s="83"/>
      <c r="W18" s="84" t="b">
        <f aca="false">FALSE()</f>
        <v>0</v>
      </c>
      <c r="X18" s="84" t="b">
        <f aca="false">TRUE()</f>
        <v>1</v>
      </c>
      <c r="Y18" s="84" t="b">
        <f aca="false">FALSE()</f>
        <v>0</v>
      </c>
      <c r="Z18" s="84" t="b">
        <f aca="false">FALSE()</f>
        <v>0</v>
      </c>
      <c r="AA18" s="84" t="b">
        <f aca="false">FALSE()</f>
        <v>0</v>
      </c>
      <c r="AB18" s="84" t="b">
        <f aca="false">FALSE()</f>
        <v>0</v>
      </c>
      <c r="AC18" s="84" t="b">
        <f aca="false">FALSE()</f>
        <v>0</v>
      </c>
      <c r="AD18" s="84" t="b">
        <f aca="false">FALSE()</f>
        <v>0</v>
      </c>
      <c r="AF18" s="3" t="n">
        <f aca="false">IF(W18=TRUE(),1,0)</f>
        <v>0</v>
      </c>
      <c r="AG18" s="3" t="n">
        <f aca="false">IF(X18=TRUE(),1,0)</f>
        <v>1</v>
      </c>
      <c r="AH18" s="3" t="n">
        <f aca="false">IF(Y18=TRUE(),1,0)</f>
        <v>0</v>
      </c>
      <c r="AI18" s="3" t="n">
        <f aca="false">IF(Z18=TRUE(),1,0)</f>
        <v>0</v>
      </c>
      <c r="AJ18" s="3" t="n">
        <f aca="false">IF(AA18=TRUE(),1,0)</f>
        <v>0</v>
      </c>
      <c r="AK18" s="3" t="n">
        <f aca="false">IF(AB18=TRUE(),1,0)</f>
        <v>0</v>
      </c>
      <c r="AL18" s="3" t="n">
        <f aca="false">IF(AC18=TRUE(),1,0)</f>
        <v>0</v>
      </c>
      <c r="AM18" s="3" t="n">
        <f aca="false">IF(AD18=TRUE(),1,0)</f>
        <v>0</v>
      </c>
      <c r="AO18" s="3" t="n">
        <f aca="false">SUM(AF18:AM18)</f>
        <v>1</v>
      </c>
      <c r="AP18" s="3" t="n">
        <f aca="false">IF(AO18=1,1,0)</f>
        <v>1</v>
      </c>
      <c r="AR18" s="3" t="n">
        <f aca="false">IF(0&lt;C18,1,0)</f>
        <v>1</v>
      </c>
      <c r="AS18" s="3" t="b">
        <f aca="false">ISNONTEXT(C18)</f>
        <v>1</v>
      </c>
      <c r="AT18" s="3" t="n">
        <f aca="false">IF(AS18=TRUE(),1,0)</f>
        <v>1</v>
      </c>
      <c r="AU18" s="64" t="n">
        <f aca="false">IF(AF18+AG18+AH18+AI18+AJ18+AK18+AL18+AM18+AO18+AP18+AR18+AT18=5,1,0)</f>
        <v>1</v>
      </c>
      <c r="AV18" s="3" t="n">
        <f aca="false">SUM(AU17:AU18)</f>
        <v>2</v>
      </c>
      <c r="AW18" s="3" t="n">
        <f aca="false">SUM(AU18:AU19)</f>
        <v>2</v>
      </c>
      <c r="AX18" s="3" t="n">
        <f aca="false">SUM(AW17:AW18)</f>
        <v>4</v>
      </c>
      <c r="AY18" s="3" t="n">
        <f aca="false">SUM(AW18:AW19)</f>
        <v>4</v>
      </c>
      <c r="AZ18" s="3" t="str">
        <f aca="false">IF(AX18=1,1,"")</f>
        <v/>
      </c>
      <c r="BA18" s="3" t="str">
        <f aca="false">IF(AX18=2,1,"")</f>
        <v/>
      </c>
      <c r="BB18" s="3" t="str">
        <f aca="false">IF(AY18=1,1,"")</f>
        <v/>
      </c>
      <c r="BC18" s="3" t="str">
        <f aca="false">IF(AY18=2,1,"")</f>
        <v/>
      </c>
      <c r="BD18" s="3" t="str">
        <f aca="false">IF(AP18=AR18,"",1)</f>
        <v/>
      </c>
      <c r="BF18" s="4" t="n">
        <f aca="false">IF(BE65=2,C18,0)</f>
        <v>21</v>
      </c>
      <c r="BG18" s="4" t="n">
        <f aca="false">IF(BF18&gt;40,40,BF18)</f>
        <v>21</v>
      </c>
      <c r="BH18" s="4" t="n">
        <f aca="false">IF(C18&gt;0,1,"")</f>
        <v>1</v>
      </c>
      <c r="BK18" s="4" t="n">
        <f aca="false">IF(AU18=1,AF18*0.63,0)</f>
        <v>0</v>
      </c>
      <c r="BL18" s="4" t="n">
        <f aca="false">IF(AU18=1,AF18*25,0)</f>
        <v>0</v>
      </c>
      <c r="BM18" s="4" t="n">
        <f aca="false">IF(AU18=1,AG18*0.63,0)</f>
        <v>0.63</v>
      </c>
      <c r="BN18" s="4" t="n">
        <f aca="false">IF(AU18=1,AG18*25,0)</f>
        <v>25</v>
      </c>
      <c r="BO18" s="4" t="n">
        <f aca="false">IF(AU18=1,AH18*0.7,0)</f>
        <v>0</v>
      </c>
      <c r="BP18" s="4" t="n">
        <f aca="false">IF(AU18=1,AH18*30,0)</f>
        <v>0</v>
      </c>
      <c r="BQ18" s="4" t="n">
        <f aca="false">IF(AU18=1,AI18*0.8,0)</f>
        <v>0</v>
      </c>
      <c r="BR18" s="4" t="n">
        <f aca="false">IF(AU18=1,AI18*40,0)</f>
        <v>0</v>
      </c>
      <c r="BS18" s="4" t="n">
        <f aca="false">IF(AU18=1,AJ18*0.85,0)</f>
        <v>0</v>
      </c>
      <c r="BT18" s="4" t="n">
        <f aca="false">IF(AU18=1,AJ18*45,0)</f>
        <v>0</v>
      </c>
      <c r="BU18" s="4" t="n">
        <f aca="false">IF(AU18=1,AK18*0.85,0)</f>
        <v>0</v>
      </c>
      <c r="BV18" s="4" t="n">
        <f aca="false">IF(AU18=1,AK18*50,0)</f>
        <v>0</v>
      </c>
      <c r="BW18" s="4" t="n">
        <f aca="false">IF(AU18=1,AL18*0.5,0)</f>
        <v>0</v>
      </c>
      <c r="BX18" s="4" t="n">
        <f aca="false">IF(AU18=1,AL18*60,0)</f>
        <v>0</v>
      </c>
      <c r="BY18" s="4" t="n">
        <f aca="false">IF(AU18=1,AM18*0.5,0)</f>
        <v>0</v>
      </c>
      <c r="BZ18" s="4" t="n">
        <f aca="false">IF(AU18=1,AM18*60,0)</f>
        <v>0</v>
      </c>
      <c r="CB18" s="4" t="n">
        <f aca="false">N17-B18</f>
        <v>1</v>
      </c>
      <c r="CC18" s="4" t="n">
        <f aca="false">IF(CB18&gt;0,1,0)</f>
        <v>1</v>
      </c>
      <c r="CD18" s="4" t="str">
        <f aca="false">$CD$15</f>
        <v>3</v>
      </c>
      <c r="CE18" s="4" t="n">
        <f aca="false">IF(CC18=1,CD18-CB18,"")</f>
        <v>2</v>
      </c>
      <c r="CF18" s="4" t="n">
        <f aca="false">IF(CC18=1,CD18-CB18,0)</f>
        <v>2</v>
      </c>
      <c r="CG18" s="4" t="n">
        <f aca="false">IF(CE18=0,1,0)</f>
        <v>0</v>
      </c>
      <c r="CH18" s="4" t="n">
        <f aca="false">IF(CF18&gt;0,1,0)</f>
        <v>1</v>
      </c>
      <c r="CI18" s="4" t="n">
        <f aca="false">SUM(CG18:CH18)</f>
        <v>1</v>
      </c>
      <c r="CJ18" s="4" t="n">
        <f aca="false">IF(CC18=1,(BK18+BM18+BO18+BQ18+BS18+BU18+BW18+BY18)*BG18,"")</f>
        <v>13.23</v>
      </c>
      <c r="CK18" s="4" t="n">
        <f aca="false">IF(CI18&gt;0,(BL18+BN18+BP18+BR18+BT18+BV18+BX18+BZ18)*BG18,"")</f>
        <v>525</v>
      </c>
      <c r="CL18" s="4" t="n">
        <f aca="false">$CL$15</f>
        <v>1</v>
      </c>
      <c r="CM18" s="4" t="n">
        <f aca="false">IF(CC18=0,CB18+CL18,0)</f>
        <v>0</v>
      </c>
      <c r="CN18" s="4" t="str">
        <f aca="false">IF(CM18&gt;0,1,"")</f>
        <v/>
      </c>
      <c r="CO18" s="4" t="str">
        <f aca="false">IF(CN18=1,(BL18+BN18+BP18+BR18+BT18+BV18+BX18+BZ18)*BG18,"")</f>
        <v/>
      </c>
      <c r="CU18" s="4" t="s">
        <v>57</v>
      </c>
      <c r="CW18" s="4" t="n">
        <f aca="false">IF(N26="tração",0.75,0)</f>
        <v>0</v>
      </c>
      <c r="CX18" s="4" t="n">
        <f aca="false">IF(N26="tração",0,0)</f>
        <v>0</v>
      </c>
      <c r="DG18" s="6" t="n">
        <f aca="false">IF(AU18=1,AF18*0.04,0)</f>
        <v>0</v>
      </c>
      <c r="DH18" s="6" t="n">
        <f aca="false">IF(AU18=1,AF18*22,0)</f>
        <v>0</v>
      </c>
      <c r="DI18" s="85" t="n">
        <f aca="false">IF(AU18=1,AG18*0.024,0)</f>
        <v>0.024</v>
      </c>
      <c r="DJ18" s="6" t="n">
        <f aca="false">IF(AU18=1,AG18*35,0)</f>
        <v>35</v>
      </c>
      <c r="DK18" s="85" t="n">
        <f aca="false">IF(AU18=1,AH18*0.034,0)</f>
        <v>0</v>
      </c>
      <c r="DL18" s="6" t="n">
        <f aca="false">IF(AU18=1,AH18*23,0)</f>
        <v>0</v>
      </c>
      <c r="DM18" s="85" t="n">
        <f aca="false">IF(AU18=1,AI18*0.022,0)</f>
        <v>0</v>
      </c>
      <c r="DN18" s="6" t="n">
        <f aca="false">IF(AU18=1,AI18*55,0)</f>
        <v>0</v>
      </c>
      <c r="DO18" s="6" t="n">
        <f aca="false">IF(AU18=1,AJ18*0.03,0)</f>
        <v>0</v>
      </c>
      <c r="DP18" s="6" t="n">
        <f aca="false">IF(AU18=1,AJ18*60,0)</f>
        <v>0</v>
      </c>
      <c r="DQ18" s="6" t="n">
        <f aca="false">IF(AU18=1,AK18*0.02,0)</f>
        <v>0</v>
      </c>
      <c r="DR18" s="6" t="n">
        <f aca="false">IF(AU18=1,AK18*80,0)</f>
        <v>0</v>
      </c>
      <c r="DS18" s="85" t="n">
        <f aca="false">IF(AU18=1,AL18*0.014,0)</f>
        <v>0</v>
      </c>
      <c r="DT18" s="6" t="n">
        <f aca="false">IF(AU18=1,AL18*100,0)</f>
        <v>0</v>
      </c>
      <c r="DU18" s="85" t="n">
        <f aca="false">IF(AU18=1,AM18*0.014,0)</f>
        <v>0</v>
      </c>
      <c r="DV18" s="6" t="n">
        <f aca="false">IF(AU18=1,AM18*100,0)</f>
        <v>0</v>
      </c>
      <c r="DX18" s="85" t="n">
        <f aca="false">DG18+DI18+DK18+DM18+DO18+DQ18+DS18+DU18</f>
        <v>0.024</v>
      </c>
      <c r="DY18" s="6" t="n">
        <f aca="false">DH18+DJ18+DL18+DN18+DP18+DR18+DT18+DV18</f>
        <v>35</v>
      </c>
      <c r="DZ18" s="6" t="n">
        <f aca="false">PRODUCT(DX18,DY18)</f>
        <v>0.84</v>
      </c>
      <c r="EA18" s="6" t="n">
        <f aca="false">IF(CC18=1,BG18*DZ18,"")</f>
        <v>17.64</v>
      </c>
      <c r="EB18" s="6" t="str">
        <f aca="false">IF(CB18=0,BG18*DY18,"")</f>
        <v/>
      </c>
      <c r="ED18" s="86" t="s">
        <v>58</v>
      </c>
      <c r="EE18" s="6" t="n">
        <f aca="false">EE17/2</f>
        <v>13.2742761589681</v>
      </c>
      <c r="EH18" s="6" t="n">
        <f aca="false">IF(BE65=2,C18,0)</f>
        <v>21</v>
      </c>
      <c r="EI18" s="6" t="n">
        <f aca="false">IF(50&lt;EH18,50,EH18)</f>
        <v>21</v>
      </c>
      <c r="EJ18" s="6" t="n">
        <f aca="false">IF(EI18&gt;0,EI18,"")</f>
        <v>21</v>
      </c>
      <c r="EK18" s="6" t="n">
        <f aca="false">IF(EJ18&lt;3,3,EJ18)</f>
        <v>21</v>
      </c>
      <c r="EL18" s="6" t="n">
        <f aca="false">IF(CC18=1,EK18,"")</f>
        <v>21</v>
      </c>
      <c r="EM18" s="6" t="n">
        <f aca="false">IF(CB18=1,EK18,"")</f>
        <v>21</v>
      </c>
      <c r="EN18" s="6" t="str">
        <f aca="false">IF(CB18=0,EK18,"")</f>
        <v/>
      </c>
      <c r="EO18" s="6" t="str">
        <f aca="false">IF(CB18=-1,EK18,"")</f>
        <v/>
      </c>
      <c r="EP18" s="6" t="n">
        <f aca="false">SUM(EM18:EO18)</f>
        <v>21</v>
      </c>
      <c r="ET18" s="6" t="n">
        <f aca="false">IF(CC18=1,AF18,0)</f>
        <v>0</v>
      </c>
      <c r="EU18" s="6" t="n">
        <f aca="false">IF(CC18=1,AG18,0)</f>
        <v>1</v>
      </c>
      <c r="EV18" s="6" t="n">
        <f aca="false">IF(CC18=1,AH18,0)</f>
        <v>0</v>
      </c>
      <c r="EW18" s="6" t="n">
        <f aca="false">IF(CC18=1,AI18,0)</f>
        <v>0</v>
      </c>
      <c r="EX18" s="6" t="n">
        <f aca="false">IF(CC18=1,AJ18,0)</f>
        <v>0</v>
      </c>
      <c r="EY18" s="6" t="n">
        <f aca="false">IF(CC18=1,AK18,0)</f>
        <v>0</v>
      </c>
      <c r="EZ18" s="6" t="n">
        <f aca="false">IF(CC18=1,AL18,0)</f>
        <v>0</v>
      </c>
      <c r="FA18" s="6" t="n">
        <f aca="false">IF(CC18=1,AM18,0)</f>
        <v>0</v>
      </c>
      <c r="FC18" s="6" t="n">
        <f aca="false">FC17</f>
        <v>1.5</v>
      </c>
      <c r="FD18" s="6" t="n">
        <f aca="false">FD17</f>
        <v>1.5</v>
      </c>
      <c r="FE18" s="6" t="n">
        <f aca="false">FE17</f>
        <v>1.5</v>
      </c>
      <c r="FF18" s="6" t="n">
        <f aca="false">FF17</f>
        <v>1.2</v>
      </c>
      <c r="FG18" s="6" t="n">
        <f aca="false">FG17</f>
        <v>1.1</v>
      </c>
      <c r="FH18" s="6" t="n">
        <f aca="false">FH17</f>
        <v>1.1</v>
      </c>
      <c r="FI18" s="6" t="n">
        <f aca="false">FI17</f>
        <v>1</v>
      </c>
      <c r="FJ18" s="6" t="n">
        <f aca="false">FJ17</f>
        <v>1</v>
      </c>
      <c r="FL18" s="6" t="n">
        <f aca="false">IF(ET18=1,(EL18*FC18)/3+FC18,0)</f>
        <v>0</v>
      </c>
      <c r="FM18" s="6" t="n">
        <f aca="false">IF(EU18=1,(EL18*FD18)/3+FD18,0)</f>
        <v>12</v>
      </c>
      <c r="FN18" s="6" t="n">
        <f aca="false">IF(EV18=1,(EL18*FE18)/3+FE18,0)</f>
        <v>0</v>
      </c>
      <c r="FO18" s="6" t="n">
        <f aca="false">IF(EW18=1,(EL18*FF18)/3+FF18,0)</f>
        <v>0</v>
      </c>
      <c r="FP18" s="6" t="n">
        <f aca="false">IF(EX18=1,(EL18*FG18)/3+FG18,0)</f>
        <v>0</v>
      </c>
      <c r="FQ18" s="6" t="n">
        <f aca="false">IF(EY18=1,(EL18*FH18)/3+FH18,0)</f>
        <v>0</v>
      </c>
      <c r="FR18" s="6" t="n">
        <f aca="false">IF(EZ18=1,(EL18*FI18)/3+FI18,0)</f>
        <v>0</v>
      </c>
      <c r="FS18" s="6" t="n">
        <f aca="false">IF(FA18=1,(EL18*FJ18)/3+FJ18,0)</f>
        <v>0</v>
      </c>
      <c r="FT18" s="6" t="n">
        <f aca="false">SUM(FL18:FS18)</f>
        <v>12</v>
      </c>
      <c r="FV18" s="6" t="n">
        <f aca="false">IF(AU18=1,AF18,0)</f>
        <v>0</v>
      </c>
      <c r="FW18" s="6" t="n">
        <f aca="false">IF(AU18=1,AG18,0)</f>
        <v>1</v>
      </c>
      <c r="FX18" s="6" t="n">
        <f aca="false">IF(AU18=1,AH18,0)</f>
        <v>0</v>
      </c>
      <c r="FY18" s="6" t="n">
        <f aca="false">IF(AU18=1,AI18,0)</f>
        <v>0</v>
      </c>
      <c r="FZ18" s="6" t="n">
        <f aca="false">IF(AU18=1,AJ18,0)</f>
        <v>0</v>
      </c>
      <c r="GA18" s="6" t="n">
        <f aca="false">IF(AU18=1,AK18,0)</f>
        <v>0</v>
      </c>
      <c r="GB18" s="6" t="n">
        <f aca="false">IF(AU18=1,AL18,0)</f>
        <v>0</v>
      </c>
      <c r="GC18" s="6" t="n">
        <f aca="false">IF(AU18=1,AM18,0)</f>
        <v>0</v>
      </c>
      <c r="GE18" s="6" t="n">
        <f aca="false">GE17</f>
        <v>0.85</v>
      </c>
      <c r="GF18" s="6" t="n">
        <f aca="false">GF17</f>
        <v>0.85</v>
      </c>
      <c r="GG18" s="6" t="n">
        <f aca="false">GG17</f>
        <v>0.6</v>
      </c>
      <c r="GH18" s="6" t="n">
        <f aca="false">GH17</f>
        <v>0.6</v>
      </c>
      <c r="GI18" s="6" t="n">
        <f aca="false">GI17</f>
        <v>0.5</v>
      </c>
      <c r="GJ18" s="6" t="n">
        <f aca="false">GJ17</f>
        <v>0.5</v>
      </c>
      <c r="GK18" s="6" t="n">
        <f aca="false">GK17</f>
        <v>0.5</v>
      </c>
      <c r="GL18" s="6" t="n">
        <f aca="false">GL17</f>
        <v>0.5</v>
      </c>
      <c r="GN18" s="6" t="n">
        <v>11</v>
      </c>
      <c r="GO18" s="6" t="n">
        <v>12</v>
      </c>
      <c r="GP18" s="6" t="n">
        <v>20</v>
      </c>
      <c r="GQ18" s="6" t="n">
        <v>25</v>
      </c>
      <c r="GR18" s="6" t="n">
        <v>35</v>
      </c>
      <c r="GS18" s="6" t="n">
        <v>35</v>
      </c>
      <c r="GT18" s="6" t="n">
        <v>40</v>
      </c>
      <c r="GU18" s="6" t="n">
        <v>40</v>
      </c>
      <c r="GW18" s="6" t="n">
        <f aca="false">IF(EP18&gt;0,EP18*FV18*GE18*GN18,0)</f>
        <v>0</v>
      </c>
      <c r="GX18" s="6" t="n">
        <f aca="false">IF(EP18&gt;0,EP18*FW18*GF18*GO18,0)</f>
        <v>214.2</v>
      </c>
      <c r="GY18" s="6" t="n">
        <f aca="false">IF(EP18&gt;0,EP18*FX18*GG18*GP18,0)</f>
        <v>0</v>
      </c>
      <c r="GZ18" s="6" t="n">
        <f aca="false">IF(EP18&gt;0,EP18*FY18*GH18*GQ18,0)</f>
        <v>0</v>
      </c>
      <c r="HA18" s="6" t="n">
        <f aca="false">IF(EP18&gt;0,EP18*FZ18*GI18*GR18,0)</f>
        <v>0</v>
      </c>
      <c r="HB18" s="6" t="n">
        <f aca="false">IF(EP18&gt;0,EP18*GA18*GJ18*GS18,0)</f>
        <v>0</v>
      </c>
      <c r="HC18" s="6" t="n">
        <f aca="false">IF(EP18&gt;0,EP18*GB18*GK18*GT18,0)</f>
        <v>0</v>
      </c>
      <c r="HD18" s="6" t="n">
        <f aca="false">IF(EP18&gt;0,EP18*GC18*GL18*GU18,0)</f>
        <v>0</v>
      </c>
      <c r="HE18" s="6" t="n">
        <f aca="false">SUM(GW18:HD18)</f>
        <v>214.2</v>
      </c>
      <c r="HH18" s="86" t="s">
        <v>58</v>
      </c>
      <c r="HI18" s="4" t="n">
        <f aca="false">HI15/1.3+HI16/4</f>
        <v>43.7894516935214</v>
      </c>
      <c r="HJ18" s="4"/>
      <c r="HK18" s="4" t="n">
        <f aca="false">IF(BG18&gt;0,BG18,"")</f>
        <v>21</v>
      </c>
      <c r="HL18" s="4" t="n">
        <f aca="false">IF(HK18&lt;4,4,HK18)</f>
        <v>21</v>
      </c>
      <c r="HM18" s="8" t="n">
        <f aca="false">IF(CC18=1,HL18,"")</f>
        <v>21</v>
      </c>
      <c r="HN18" s="4" t="str">
        <f aca="false">$HN$15</f>
        <v>2</v>
      </c>
      <c r="HO18" s="4" t="n">
        <f aca="false">IF(AU18=1,CB18-HN18,"")</f>
        <v>-1</v>
      </c>
      <c r="HP18" s="4" t="n">
        <f aca="false">IF(CC18=1,CB18-HN18,0)</f>
        <v>-1</v>
      </c>
      <c r="HQ18" s="4" t="str">
        <f aca="false">IF(HO18=0,HL18,"")</f>
        <v/>
      </c>
      <c r="HR18" s="4" t="n">
        <f aca="false">IF(HP18&lt;0,HL18,"")</f>
        <v>21</v>
      </c>
      <c r="HS18" s="4" t="n">
        <f aca="false">SUM(HQ18:HR18)</f>
        <v>21</v>
      </c>
      <c r="HT18" s="4" t="str">
        <f aca="false">$HT$15</f>
        <v>0</v>
      </c>
      <c r="HU18" s="4" t="n">
        <f aca="false">IF(CC18=0,CB18+HT18,0)</f>
        <v>0</v>
      </c>
      <c r="HV18" s="4" t="str">
        <f aca="false">IF(HU18&gt;0,HL18,"")</f>
        <v/>
      </c>
      <c r="HW18" s="4" t="str">
        <f aca="false">HW17</f>
        <v>10</v>
      </c>
      <c r="HX18" s="4" t="str">
        <f aca="false">HX17</f>
        <v>14</v>
      </c>
      <c r="HY18" s="4" t="str">
        <f aca="false">HY17</f>
        <v>11</v>
      </c>
      <c r="HZ18" s="4" t="str">
        <f aca="false">HZ17</f>
        <v>16</v>
      </c>
      <c r="IA18" s="4" t="str">
        <f aca="false">IA17</f>
        <v>19</v>
      </c>
      <c r="IB18" s="4" t="str">
        <f aca="false">IB17</f>
        <v>22</v>
      </c>
      <c r="IC18" s="4" t="str">
        <f aca="false">IC17</f>
        <v>26</v>
      </c>
      <c r="ID18" s="4" t="str">
        <f aca="false">ID17</f>
        <v>29</v>
      </c>
      <c r="IF18" s="4" t="n">
        <f aca="false">IF(HS18&gt;0,AF18*HS18*HW18,0)</f>
        <v>0</v>
      </c>
      <c r="IG18" s="4" t="n">
        <f aca="false">IF(HS18&gt;0,AG18*HS18*HX18,0)</f>
        <v>294</v>
      </c>
      <c r="IH18" s="4" t="n">
        <f aca="false">IF(HS18&gt;0,AH18*HS18*HY18,0)</f>
        <v>0</v>
      </c>
      <c r="II18" s="4" t="n">
        <f aca="false">IF(HS18&gt;0,AI18*HS18*HZ18,0)</f>
        <v>0</v>
      </c>
      <c r="IJ18" s="4" t="n">
        <f aca="false">IF(HS18&gt;0,AJ18*HS18*IA18,0)</f>
        <v>0</v>
      </c>
      <c r="IK18" s="4" t="n">
        <f aca="false">IF(HS18&gt;0,AK18*HS18*IB18,0)</f>
        <v>0</v>
      </c>
      <c r="IL18" s="4" t="n">
        <f aca="false">IF(HS18&gt;0,AL18*HS18*IC18,0)</f>
        <v>0</v>
      </c>
      <c r="IM18" s="4" t="n">
        <f aca="false">IF(HS18&gt;0,AM18*HS18*ID18,0)</f>
        <v>0</v>
      </c>
      <c r="IN18" s="4"/>
      <c r="IO18" s="4" t="n">
        <f aca="false">IF(HU18&gt;0,AF18*HV18*HW18,0)</f>
        <v>0</v>
      </c>
      <c r="IP18" s="4" t="n">
        <f aca="false">IF(HU18&gt;0,AG18*HV18*HX18,0)</f>
        <v>0</v>
      </c>
      <c r="IQ18" s="4" t="n">
        <f aca="false">IF(HU18&gt;0,AH18*HV18*HY18,0)</f>
        <v>0</v>
      </c>
      <c r="IR18" s="4" t="n">
        <f aca="false">IF(HU18&gt;0,AI18*HV18*HZ18,0)</f>
        <v>0</v>
      </c>
      <c r="IS18" s="4" t="n">
        <f aca="false">IF(HU18&gt;0,AJ18*HV18*IA18,0)</f>
        <v>0</v>
      </c>
      <c r="IT18" s="4" t="n">
        <f aca="false">IF(HU18&gt;0,AK18*HV18*IB18,0)</f>
        <v>0</v>
      </c>
      <c r="IU18" s="4" t="n">
        <f aca="false">IF(HU18&gt;0,AL18*HV18*IC18,0)</f>
        <v>0</v>
      </c>
      <c r="IV18" s="4" t="n">
        <f aca="false">IF(HU18&gt;0,AM18*HV18*ID18,0)</f>
        <v>0</v>
      </c>
    </row>
    <row r="19" customFormat="false" ht="17.1" hidden="false" customHeight="true" outlineLevel="0" collapsed="false">
      <c r="A19" s="76"/>
      <c r="B19" s="88" t="n">
        <v>5</v>
      </c>
      <c r="C19" s="89" t="n">
        <v>7</v>
      </c>
      <c r="D19" s="90"/>
      <c r="E19" s="90"/>
      <c r="F19" s="90"/>
      <c r="G19" s="90"/>
      <c r="H19" s="90"/>
      <c r="I19" s="90"/>
      <c r="J19" s="90"/>
      <c r="K19" s="90"/>
      <c r="L19" s="80"/>
      <c r="M19" s="91"/>
      <c r="N19" s="98" t="s">
        <v>59</v>
      </c>
      <c r="O19" s="98"/>
      <c r="P19" s="98"/>
      <c r="Q19" s="98"/>
      <c r="R19" s="98"/>
      <c r="S19" s="98"/>
      <c r="T19" s="98"/>
      <c r="U19" s="98"/>
      <c r="V19" s="99" t="s">
        <v>60</v>
      </c>
      <c r="W19" s="84" t="b">
        <f aca="false">FALSE()</f>
        <v>0</v>
      </c>
      <c r="X19" s="84" t="b">
        <f aca="false">TRUE()</f>
        <v>1</v>
      </c>
      <c r="Y19" s="84" t="b">
        <f aca="false">FALSE()</f>
        <v>0</v>
      </c>
      <c r="Z19" s="84" t="b">
        <f aca="false">FALSE()</f>
        <v>0</v>
      </c>
      <c r="AA19" s="84" t="b">
        <f aca="false">FALSE()</f>
        <v>0</v>
      </c>
      <c r="AB19" s="84" t="b">
        <f aca="false">FALSE()</f>
        <v>0</v>
      </c>
      <c r="AC19" s="84" t="b">
        <f aca="false">FALSE()</f>
        <v>0</v>
      </c>
      <c r="AD19" s="84" t="b">
        <f aca="false">FALSE()</f>
        <v>0</v>
      </c>
      <c r="AF19" s="3" t="n">
        <f aca="false">IF(W19=TRUE(),1,0)</f>
        <v>0</v>
      </c>
      <c r="AG19" s="3" t="n">
        <f aca="false">IF(X19=TRUE(),1,0)</f>
        <v>1</v>
      </c>
      <c r="AH19" s="3" t="n">
        <f aca="false">IF(Y19=TRUE(),1,0)</f>
        <v>0</v>
      </c>
      <c r="AI19" s="3" t="n">
        <f aca="false">IF(Z19=TRUE(),1,0)</f>
        <v>0</v>
      </c>
      <c r="AJ19" s="3" t="n">
        <f aca="false">IF(AA19=TRUE(),1,0)</f>
        <v>0</v>
      </c>
      <c r="AK19" s="3" t="n">
        <f aca="false">IF(AB19=TRUE(),1,0)</f>
        <v>0</v>
      </c>
      <c r="AL19" s="3" t="n">
        <f aca="false">IF(AC19=TRUE(),1,0)</f>
        <v>0</v>
      </c>
      <c r="AM19" s="3" t="n">
        <f aca="false">IF(AD19=TRUE(),1,0)</f>
        <v>0</v>
      </c>
      <c r="AO19" s="3" t="n">
        <f aca="false">SUM(AF19:AM19)</f>
        <v>1</v>
      </c>
      <c r="AP19" s="3" t="n">
        <f aca="false">IF(AO19=1,1,0)</f>
        <v>1</v>
      </c>
      <c r="AR19" s="3" t="n">
        <f aca="false">IF(0&lt;C19,1,0)</f>
        <v>1</v>
      </c>
      <c r="AS19" s="3" t="b">
        <f aca="false">ISNONTEXT(C19)</f>
        <v>1</v>
      </c>
      <c r="AT19" s="3" t="n">
        <f aca="false">IF(AS19=TRUE(),1,0)</f>
        <v>1</v>
      </c>
      <c r="AU19" s="64" t="n">
        <f aca="false">IF(AF19+AG19+AH19+AI19+AJ19+AK19+AL19+AM19+AO19+AP19+AR19+AT19=5,1,0)</f>
        <v>1</v>
      </c>
      <c r="AV19" s="3" t="n">
        <f aca="false">SUM(AU18:AU19)</f>
        <v>2</v>
      </c>
      <c r="AW19" s="3" t="n">
        <f aca="false">SUM(AU19:AU20)</f>
        <v>2</v>
      </c>
      <c r="AX19" s="3" t="n">
        <f aca="false">SUM(AW18:AW19)</f>
        <v>4</v>
      </c>
      <c r="AY19" s="3" t="n">
        <f aca="false">SUM(AW19:AW20)</f>
        <v>4</v>
      </c>
      <c r="AZ19" s="3" t="str">
        <f aca="false">IF(AX19=1,1,"")</f>
        <v/>
      </c>
      <c r="BA19" s="3" t="str">
        <f aca="false">IF(AX19=2,1,"")</f>
        <v/>
      </c>
      <c r="BB19" s="3" t="str">
        <f aca="false">IF(AY19=1,1,"")</f>
        <v/>
      </c>
      <c r="BC19" s="3" t="str">
        <f aca="false">IF(AY19=2,1,"")</f>
        <v/>
      </c>
      <c r="BD19" s="3" t="str">
        <f aca="false">IF(AP19=AR19,"",1)</f>
        <v/>
      </c>
      <c r="BF19" s="4" t="n">
        <f aca="false">IF(BE65=2,C19,0)</f>
        <v>7</v>
      </c>
      <c r="BG19" s="4" t="n">
        <f aca="false">IF(BF19&gt;40,40,BF19)</f>
        <v>7</v>
      </c>
      <c r="BH19" s="4" t="n">
        <f aca="false">IF(C19&gt;0,1,"")</f>
        <v>1</v>
      </c>
      <c r="BK19" s="4" t="n">
        <f aca="false">IF(AU19=1,AF19*0.63,0)</f>
        <v>0</v>
      </c>
      <c r="BL19" s="4" t="n">
        <f aca="false">IF(AU19=1,AF19*25,0)</f>
        <v>0</v>
      </c>
      <c r="BM19" s="4" t="n">
        <f aca="false">IF(AU19=1,AG19*0.63,0)</f>
        <v>0.63</v>
      </c>
      <c r="BN19" s="4" t="n">
        <f aca="false">IF(AU19=1,AG19*25,0)</f>
        <v>25</v>
      </c>
      <c r="BO19" s="4" t="n">
        <f aca="false">IF(AU19=1,AH19*0.7,0)</f>
        <v>0</v>
      </c>
      <c r="BP19" s="4" t="n">
        <f aca="false">IF(AU19=1,AH19*30,0)</f>
        <v>0</v>
      </c>
      <c r="BQ19" s="4" t="n">
        <f aca="false">IF(AU19=1,AI19*0.8,0)</f>
        <v>0</v>
      </c>
      <c r="BR19" s="4" t="n">
        <f aca="false">IF(AU19=1,AI19*40,0)</f>
        <v>0</v>
      </c>
      <c r="BS19" s="4" t="n">
        <f aca="false">IF(AU19=1,AJ19*0.85,0)</f>
        <v>0</v>
      </c>
      <c r="BT19" s="4" t="n">
        <f aca="false">IF(AU19=1,AJ19*45,0)</f>
        <v>0</v>
      </c>
      <c r="BU19" s="4" t="n">
        <f aca="false">IF(AU19=1,AK19*0.85,0)</f>
        <v>0</v>
      </c>
      <c r="BV19" s="4" t="n">
        <f aca="false">IF(AU19=1,AK19*50,0)</f>
        <v>0</v>
      </c>
      <c r="BW19" s="4" t="n">
        <f aca="false">IF(AU19=1,AL19*0.5,0)</f>
        <v>0</v>
      </c>
      <c r="BX19" s="4" t="n">
        <f aca="false">IF(AU19=1,AL19*60,0)</f>
        <v>0</v>
      </c>
      <c r="BY19" s="4" t="n">
        <f aca="false">IF(AU19=1,AM19*0.5,0)</f>
        <v>0</v>
      </c>
      <c r="BZ19" s="4" t="n">
        <f aca="false">IF(AU19=1,AM19*60,0)</f>
        <v>0</v>
      </c>
      <c r="CB19" s="4" t="n">
        <f aca="false">N17-B19</f>
        <v>0</v>
      </c>
      <c r="CC19" s="4" t="n">
        <f aca="false">IF(CB19&gt;0,1,0)</f>
        <v>0</v>
      </c>
      <c r="CD19" s="4" t="str">
        <f aca="false">$CD$15</f>
        <v>3</v>
      </c>
      <c r="CE19" s="4" t="str">
        <f aca="false">IF(CC19=1,CD19-CB19,"")</f>
        <v/>
      </c>
      <c r="CF19" s="4" t="n">
        <f aca="false">IF(CC19=1,CD19-CB19,0)</f>
        <v>0</v>
      </c>
      <c r="CG19" s="4" t="n">
        <f aca="false">IF(CE19=0,1,0)</f>
        <v>0</v>
      </c>
      <c r="CH19" s="4" t="n">
        <f aca="false">IF(CF19&gt;0,1,0)</f>
        <v>0</v>
      </c>
      <c r="CI19" s="4" t="n">
        <f aca="false">SUM(CG19:CH19)</f>
        <v>0</v>
      </c>
      <c r="CJ19" s="4" t="str">
        <f aca="false">IF(CC19=1,(BK19+BM19+BO19+BQ19+BS19+BU19+BW19+BY19)*BG19,"")</f>
        <v/>
      </c>
      <c r="CK19" s="4" t="str">
        <f aca="false">IF(CI19&gt;0,(BL19+BN19+BP19+BR19+BT19+BV19+BX19+BZ19)*BG19,"")</f>
        <v/>
      </c>
      <c r="CL19" s="4" t="n">
        <f aca="false">$CL$15</f>
        <v>1</v>
      </c>
      <c r="CM19" s="4" t="n">
        <f aca="false">IF(CC19=0,CB19+CL19,0)</f>
        <v>1</v>
      </c>
      <c r="CN19" s="4" t="n">
        <f aca="false">IF(CM19&gt;0,1,"")</f>
        <v>1</v>
      </c>
      <c r="CO19" s="4" t="n">
        <f aca="false">IF(CN19=1,(BL19+BN19+BP19+BR19+BT19+BV19+BX19+BZ19)*BG19,"")</f>
        <v>175</v>
      </c>
      <c r="CW19" s="4" t="n">
        <f aca="false">SUM(CW17:CW18)</f>
        <v>1</v>
      </c>
      <c r="CX19" s="4" t="n">
        <f aca="false">SUM(CX17:CX18)</f>
        <v>1</v>
      </c>
      <c r="DG19" s="6" t="n">
        <f aca="false">IF(AU19=1,AF19*0.04,0)</f>
        <v>0</v>
      </c>
      <c r="DH19" s="6" t="n">
        <f aca="false">IF(AU19=1,AF19*22,0)</f>
        <v>0</v>
      </c>
      <c r="DI19" s="85" t="n">
        <f aca="false">IF(AU19=1,AG19*0.024,0)</f>
        <v>0.024</v>
      </c>
      <c r="DJ19" s="6" t="n">
        <f aca="false">IF(AU19=1,AG19*35,0)</f>
        <v>35</v>
      </c>
      <c r="DK19" s="85" t="n">
        <f aca="false">IF(AU19=1,AH19*0.034,0)</f>
        <v>0</v>
      </c>
      <c r="DL19" s="6" t="n">
        <f aca="false">IF(AU19=1,AH19*23,0)</f>
        <v>0</v>
      </c>
      <c r="DM19" s="85" t="n">
        <f aca="false">IF(AU19=1,AI19*0.022,0)</f>
        <v>0</v>
      </c>
      <c r="DN19" s="6" t="n">
        <f aca="false">IF(AU19=1,AI19*55,0)</f>
        <v>0</v>
      </c>
      <c r="DO19" s="6" t="n">
        <f aca="false">IF(AU19=1,AJ19*0.03,0)</f>
        <v>0</v>
      </c>
      <c r="DP19" s="6" t="n">
        <f aca="false">IF(AU19=1,AJ19*60,0)</f>
        <v>0</v>
      </c>
      <c r="DQ19" s="6" t="n">
        <f aca="false">IF(AU19=1,AK19*0.02,0)</f>
        <v>0</v>
      </c>
      <c r="DR19" s="6" t="n">
        <f aca="false">IF(AU19=1,AK19*80,0)</f>
        <v>0</v>
      </c>
      <c r="DS19" s="85" t="n">
        <f aca="false">IF(AU19=1,AL19*0.014,0)</f>
        <v>0</v>
      </c>
      <c r="DT19" s="6" t="n">
        <f aca="false">IF(AU19=1,AL19*100,0)</f>
        <v>0</v>
      </c>
      <c r="DU19" s="85" t="n">
        <f aca="false">IF(AU19=1,AM19*0.014,0)</f>
        <v>0</v>
      </c>
      <c r="DV19" s="6" t="n">
        <f aca="false">IF(AU19=1,AM19*100,0)</f>
        <v>0</v>
      </c>
      <c r="DX19" s="85" t="n">
        <f aca="false">DG19+DI19+DK19+DM19+DO19+DQ19+DS19+DU19</f>
        <v>0.024</v>
      </c>
      <c r="DY19" s="6" t="n">
        <f aca="false">DH19+DJ19+DL19+DN19+DP19+DR19+DT19+DV19</f>
        <v>35</v>
      </c>
      <c r="DZ19" s="6" t="n">
        <f aca="false">PRODUCT(DX19,DY19)</f>
        <v>0.84</v>
      </c>
      <c r="EA19" s="6" t="str">
        <f aca="false">IF(CC19=1,BG19*DZ19,"")</f>
        <v/>
      </c>
      <c r="EB19" s="6" t="n">
        <f aca="false">IF(CB19=0,BG19*DY19,"")</f>
        <v>245</v>
      </c>
      <c r="ED19" s="75"/>
      <c r="EH19" s="6" t="n">
        <f aca="false">IF(BE65=2,C19,0)</f>
        <v>7</v>
      </c>
      <c r="EI19" s="6" t="n">
        <f aca="false">IF(50&lt;EH19,50,EH19)</f>
        <v>7</v>
      </c>
      <c r="EJ19" s="6" t="n">
        <f aca="false">IF(EI19&gt;0,EI19,"")</f>
        <v>7</v>
      </c>
      <c r="EK19" s="6" t="n">
        <f aca="false">IF(EJ19&lt;3,3,EJ19)</f>
        <v>7</v>
      </c>
      <c r="EL19" s="6" t="str">
        <f aca="false">IF(CC19=1,EK19,"")</f>
        <v/>
      </c>
      <c r="EM19" s="6" t="str">
        <f aca="false">IF(CB19=1,EK19,"")</f>
        <v/>
      </c>
      <c r="EN19" s="6" t="n">
        <f aca="false">IF(CB19=0,EK19,"")</f>
        <v>7</v>
      </c>
      <c r="EO19" s="6" t="str">
        <f aca="false">IF(CB19=-1,EK19,"")</f>
        <v/>
      </c>
      <c r="EP19" s="6" t="n">
        <f aca="false">SUM(EM19:EO19)</f>
        <v>7</v>
      </c>
      <c r="ET19" s="6" t="n">
        <f aca="false">IF(CC19=1,AF19,0)</f>
        <v>0</v>
      </c>
      <c r="EU19" s="6" t="n">
        <f aca="false">IF(CC19=1,AG19,0)</f>
        <v>0</v>
      </c>
      <c r="EV19" s="6" t="n">
        <f aca="false">IF(CC19=1,AH19,0)</f>
        <v>0</v>
      </c>
      <c r="EW19" s="6" t="n">
        <f aca="false">IF(CC19=1,AI19,0)</f>
        <v>0</v>
      </c>
      <c r="EX19" s="6" t="n">
        <f aca="false">IF(CC19=1,AJ19,0)</f>
        <v>0</v>
      </c>
      <c r="EY19" s="6" t="n">
        <f aca="false">IF(CC19=1,AK19,0)</f>
        <v>0</v>
      </c>
      <c r="EZ19" s="6" t="n">
        <f aca="false">IF(CC19=1,AL19,0)</f>
        <v>0</v>
      </c>
      <c r="FA19" s="6" t="n">
        <f aca="false">IF(CC19=1,AM19,0)</f>
        <v>0</v>
      </c>
      <c r="FC19" s="6" t="n">
        <f aca="false">FC18</f>
        <v>1.5</v>
      </c>
      <c r="FD19" s="6" t="n">
        <f aca="false">FD18</f>
        <v>1.5</v>
      </c>
      <c r="FE19" s="6" t="n">
        <f aca="false">FE18</f>
        <v>1.5</v>
      </c>
      <c r="FF19" s="6" t="n">
        <f aca="false">FF18</f>
        <v>1.2</v>
      </c>
      <c r="FG19" s="6" t="n">
        <f aca="false">FG18</f>
        <v>1.1</v>
      </c>
      <c r="FH19" s="6" t="n">
        <f aca="false">FH18</f>
        <v>1.1</v>
      </c>
      <c r="FI19" s="6" t="n">
        <f aca="false">FI18</f>
        <v>1</v>
      </c>
      <c r="FJ19" s="6" t="n">
        <f aca="false">FJ18</f>
        <v>1</v>
      </c>
      <c r="FL19" s="6" t="n">
        <f aca="false">IF(ET19=1,(EL19*FC19)/3+FC19,0)</f>
        <v>0</v>
      </c>
      <c r="FM19" s="6" t="n">
        <f aca="false">IF(EU19=1,(EL19*FD19)/3+FD19,0)</f>
        <v>0</v>
      </c>
      <c r="FN19" s="6" t="n">
        <f aca="false">IF(EV19=1,(EL19*FE19)/3+FE19,0)</f>
        <v>0</v>
      </c>
      <c r="FO19" s="6" t="n">
        <f aca="false">IF(EW19=1,(EL19*FF19)/3+FF19,0)</f>
        <v>0</v>
      </c>
      <c r="FP19" s="6" t="n">
        <f aca="false">IF(EX19=1,(EL19*FG19)/3+FG19,0)</f>
        <v>0</v>
      </c>
      <c r="FQ19" s="6" t="n">
        <f aca="false">IF(EY19=1,(EL19*FH19)/3+FH19,0)</f>
        <v>0</v>
      </c>
      <c r="FR19" s="6" t="n">
        <f aca="false">IF(EZ19=1,(EL19*FI19)/3+FI19,0)</f>
        <v>0</v>
      </c>
      <c r="FS19" s="6" t="n">
        <f aca="false">IF(FA19=1,(EL19*FJ19)/3+FJ19,0)</f>
        <v>0</v>
      </c>
      <c r="FT19" s="6" t="n">
        <f aca="false">SUM(FL19:FS19)</f>
        <v>0</v>
      </c>
      <c r="FV19" s="6" t="n">
        <f aca="false">IF(AU19=1,AF19,0)</f>
        <v>0</v>
      </c>
      <c r="FW19" s="6" t="n">
        <f aca="false">IF(AU19=1,AG19,0)</f>
        <v>1</v>
      </c>
      <c r="FX19" s="6" t="n">
        <f aca="false">IF(AU19=1,AH19,0)</f>
        <v>0</v>
      </c>
      <c r="FY19" s="6" t="n">
        <f aca="false">IF(AU19=1,AI19,0)</f>
        <v>0</v>
      </c>
      <c r="FZ19" s="6" t="n">
        <f aca="false">IF(AU19=1,AJ19,0)</f>
        <v>0</v>
      </c>
      <c r="GA19" s="6" t="n">
        <f aca="false">IF(AU19=1,AK19,0)</f>
        <v>0</v>
      </c>
      <c r="GB19" s="6" t="n">
        <f aca="false">IF(AU19=1,AL19,0)</f>
        <v>0</v>
      </c>
      <c r="GC19" s="6" t="n">
        <f aca="false">IF(AU19=1,AM19,0)</f>
        <v>0</v>
      </c>
      <c r="GE19" s="6" t="n">
        <f aca="false">GE18</f>
        <v>0.85</v>
      </c>
      <c r="GF19" s="6" t="n">
        <f aca="false">GF18</f>
        <v>0.85</v>
      </c>
      <c r="GG19" s="6" t="n">
        <f aca="false">GG18</f>
        <v>0.6</v>
      </c>
      <c r="GH19" s="6" t="n">
        <f aca="false">GH18</f>
        <v>0.6</v>
      </c>
      <c r="GI19" s="6" t="n">
        <f aca="false">GI18</f>
        <v>0.5</v>
      </c>
      <c r="GJ19" s="6" t="n">
        <f aca="false">GJ18</f>
        <v>0.5</v>
      </c>
      <c r="GK19" s="6" t="n">
        <f aca="false">GK18</f>
        <v>0.5</v>
      </c>
      <c r="GL19" s="6" t="n">
        <f aca="false">GL18</f>
        <v>0.5</v>
      </c>
      <c r="GN19" s="6" t="n">
        <v>11</v>
      </c>
      <c r="GO19" s="6" t="n">
        <v>12</v>
      </c>
      <c r="GP19" s="6" t="n">
        <v>20</v>
      </c>
      <c r="GQ19" s="6" t="n">
        <v>25</v>
      </c>
      <c r="GR19" s="6" t="n">
        <v>35</v>
      </c>
      <c r="GS19" s="6" t="n">
        <v>35</v>
      </c>
      <c r="GT19" s="6" t="n">
        <v>40</v>
      </c>
      <c r="GU19" s="6" t="n">
        <v>40</v>
      </c>
      <c r="GW19" s="6" t="n">
        <f aca="false">IF(EP19&gt;0,EP19*FV19*GE19*GN19,0)</f>
        <v>0</v>
      </c>
      <c r="GX19" s="6" t="n">
        <f aca="false">IF(EP19&gt;0,EP19*FW19*GF19*GO19,0)</f>
        <v>71.4</v>
      </c>
      <c r="GY19" s="6" t="n">
        <f aca="false">IF(EP19&gt;0,EP19*FX19*GG19*GP19,0)</f>
        <v>0</v>
      </c>
      <c r="GZ19" s="6" t="n">
        <f aca="false">IF(EP19&gt;0,EP19*FY19*GH19*GQ19,0)</f>
        <v>0</v>
      </c>
      <c r="HA19" s="6" t="n">
        <f aca="false">IF(EP19&gt;0,EP19*FZ19*GI19*GR19,0)</f>
        <v>0</v>
      </c>
      <c r="HB19" s="6" t="n">
        <f aca="false">IF(EP19&gt;0,EP19*GA19*GJ19*GS19,0)</f>
        <v>0</v>
      </c>
      <c r="HC19" s="6" t="n">
        <f aca="false">IF(EP19&gt;0,EP19*GB19*GK19*GT19,0)</f>
        <v>0</v>
      </c>
      <c r="HD19" s="6" t="n">
        <f aca="false">IF(EP19&gt;0,EP19*GC19*GL19*GU19,0)</f>
        <v>0</v>
      </c>
      <c r="HE19" s="6" t="n">
        <f aca="false">SUM(GW19:HD19)</f>
        <v>71.4</v>
      </c>
      <c r="HH19" s="6"/>
      <c r="HJ19" s="4"/>
      <c r="HK19" s="4" t="n">
        <f aca="false">IF(BG19&gt;0,BG19,"")</f>
        <v>7</v>
      </c>
      <c r="HL19" s="4" t="n">
        <f aca="false">IF(HK19&lt;4,4,HK19)</f>
        <v>7</v>
      </c>
      <c r="HM19" s="8" t="str">
        <f aca="false">IF(CC19=1,HL19,"")</f>
        <v/>
      </c>
      <c r="HN19" s="4" t="str">
        <f aca="false">$HN$15</f>
        <v>2</v>
      </c>
      <c r="HO19" s="4" t="n">
        <f aca="false">IF(AU19=1,CB19-HN19,"")</f>
        <v>-2</v>
      </c>
      <c r="HP19" s="4" t="n">
        <f aca="false">IF(CC19=1,CB19-HN19,0)</f>
        <v>0</v>
      </c>
      <c r="HQ19" s="4" t="str">
        <f aca="false">IF(HO19=0,HL19,"")</f>
        <v/>
      </c>
      <c r="HR19" s="4" t="str">
        <f aca="false">IF(HP19&lt;0,HL19,"")</f>
        <v/>
      </c>
      <c r="HS19" s="4" t="n">
        <f aca="false">SUM(HQ19:HR19)</f>
        <v>0</v>
      </c>
      <c r="HT19" s="4" t="str">
        <f aca="false">$HT$15</f>
        <v>0</v>
      </c>
      <c r="HU19" s="4" t="n">
        <f aca="false">IF(CC19=0,CB19+HT19,0)</f>
        <v>0</v>
      </c>
      <c r="HV19" s="4" t="str">
        <f aca="false">IF(HU19&gt;0,HL19,"")</f>
        <v/>
      </c>
      <c r="HW19" s="4" t="str">
        <f aca="false">HW18</f>
        <v>10</v>
      </c>
      <c r="HX19" s="4" t="str">
        <f aca="false">HX18</f>
        <v>14</v>
      </c>
      <c r="HY19" s="4" t="str">
        <f aca="false">HY18</f>
        <v>11</v>
      </c>
      <c r="HZ19" s="4" t="str">
        <f aca="false">HZ18</f>
        <v>16</v>
      </c>
      <c r="IA19" s="4" t="str">
        <f aca="false">IA18</f>
        <v>19</v>
      </c>
      <c r="IB19" s="4" t="str">
        <f aca="false">IB18</f>
        <v>22</v>
      </c>
      <c r="IC19" s="4" t="str">
        <f aca="false">IC18</f>
        <v>26</v>
      </c>
      <c r="ID19" s="4" t="str">
        <f aca="false">ID18</f>
        <v>29</v>
      </c>
      <c r="IF19" s="4" t="n">
        <f aca="false">IF(HS19&gt;0,AF19*HS19*HW19,0)</f>
        <v>0</v>
      </c>
      <c r="IG19" s="4" t="n">
        <f aca="false">IF(HS19&gt;0,AG19*HS19*HX19,0)</f>
        <v>0</v>
      </c>
      <c r="IH19" s="4" t="n">
        <f aca="false">IF(HS19&gt;0,AH19*HS19*HY19,0)</f>
        <v>0</v>
      </c>
      <c r="II19" s="4" t="n">
        <f aca="false">IF(HS19&gt;0,AI19*HS19*HZ19,0)</f>
        <v>0</v>
      </c>
      <c r="IJ19" s="4" t="n">
        <f aca="false">IF(HS19&gt;0,AJ19*HS19*IA19,0)</f>
        <v>0</v>
      </c>
      <c r="IK19" s="4" t="n">
        <f aca="false">IF(HS19&gt;0,AK19*HS19*IB19,0)</f>
        <v>0</v>
      </c>
      <c r="IL19" s="4" t="n">
        <f aca="false">IF(HS19&gt;0,AL19*HS19*IC19,0)</f>
        <v>0</v>
      </c>
      <c r="IM19" s="4" t="n">
        <f aca="false">IF(HS19&gt;0,AM19*HS19*ID19,0)</f>
        <v>0</v>
      </c>
      <c r="IN19" s="4"/>
      <c r="IO19" s="4" t="n">
        <f aca="false">IF(HU19&gt;0,AF19*HV19*HW19,0)</f>
        <v>0</v>
      </c>
      <c r="IP19" s="4" t="n">
        <f aca="false">IF(HU19&gt;0,AG19*HV19*HX19,0)</f>
        <v>0</v>
      </c>
      <c r="IQ19" s="4" t="n">
        <f aca="false">IF(HU19&gt;0,AH19*HV19*HY19,0)</f>
        <v>0</v>
      </c>
      <c r="IR19" s="4" t="n">
        <f aca="false">IF(HU19&gt;0,AI19*HV19*HZ19,0)</f>
        <v>0</v>
      </c>
      <c r="IS19" s="4" t="n">
        <f aca="false">IF(HU19&gt;0,AJ19*HV19*IA19,0)</f>
        <v>0</v>
      </c>
      <c r="IT19" s="4" t="n">
        <f aca="false">IF(HU19&gt;0,AK19*HV19*IB19,0)</f>
        <v>0</v>
      </c>
      <c r="IU19" s="4" t="n">
        <f aca="false">IF(HU19&gt;0,AL19*HV19*IC19,0)</f>
        <v>0</v>
      </c>
      <c r="IV19" s="4" t="n">
        <f aca="false">IF(HU19&gt;0,AM19*HV19*ID19,0)</f>
        <v>0</v>
      </c>
    </row>
    <row r="20" customFormat="false" ht="17.1" hidden="false" customHeight="true" outlineLevel="0" collapsed="false">
      <c r="A20" s="76"/>
      <c r="B20" s="88" t="n">
        <v>6</v>
      </c>
      <c r="C20" s="89" t="n">
        <v>3</v>
      </c>
      <c r="D20" s="90"/>
      <c r="E20" s="90"/>
      <c r="F20" s="90"/>
      <c r="G20" s="90"/>
      <c r="H20" s="90"/>
      <c r="I20" s="90"/>
      <c r="J20" s="90"/>
      <c r="K20" s="90"/>
      <c r="L20" s="80"/>
      <c r="M20" s="81"/>
      <c r="N20" s="100" t="n">
        <v>400</v>
      </c>
      <c r="O20" s="100"/>
      <c r="P20" s="100"/>
      <c r="Q20" s="100"/>
      <c r="R20" s="100"/>
      <c r="S20" s="101" t="s">
        <v>61</v>
      </c>
      <c r="T20" s="101"/>
      <c r="U20" s="101"/>
      <c r="V20" s="83"/>
      <c r="W20" s="84" t="b">
        <f aca="false">FALSE()</f>
        <v>0</v>
      </c>
      <c r="X20" s="84" t="b">
        <f aca="false">TRUE()</f>
        <v>1</v>
      </c>
      <c r="Y20" s="84" t="b">
        <f aca="false">FALSE()</f>
        <v>0</v>
      </c>
      <c r="Z20" s="84" t="b">
        <f aca="false">FALSE()</f>
        <v>0</v>
      </c>
      <c r="AA20" s="84" t="b">
        <f aca="false">FALSE()</f>
        <v>0</v>
      </c>
      <c r="AB20" s="84" t="b">
        <f aca="false">FALSE()</f>
        <v>0</v>
      </c>
      <c r="AC20" s="84" t="b">
        <f aca="false">FALSE()</f>
        <v>0</v>
      </c>
      <c r="AD20" s="84" t="b">
        <f aca="false">FALSE()</f>
        <v>0</v>
      </c>
      <c r="AF20" s="3" t="n">
        <f aca="false">IF(W20=TRUE(),1,0)</f>
        <v>0</v>
      </c>
      <c r="AG20" s="3" t="n">
        <f aca="false">IF(X20=TRUE(),1,0)</f>
        <v>1</v>
      </c>
      <c r="AH20" s="3" t="n">
        <f aca="false">IF(Y20=TRUE(),1,0)</f>
        <v>0</v>
      </c>
      <c r="AI20" s="3" t="n">
        <f aca="false">IF(Z20=TRUE(),1,0)</f>
        <v>0</v>
      </c>
      <c r="AJ20" s="3" t="n">
        <f aca="false">IF(AA20=TRUE(),1,0)</f>
        <v>0</v>
      </c>
      <c r="AK20" s="3" t="n">
        <f aca="false">IF(AB20=TRUE(),1,0)</f>
        <v>0</v>
      </c>
      <c r="AL20" s="3" t="n">
        <f aca="false">IF(AC20=TRUE(),1,0)</f>
        <v>0</v>
      </c>
      <c r="AM20" s="3" t="n">
        <f aca="false">IF(AD20=TRUE(),1,0)</f>
        <v>0</v>
      </c>
      <c r="AO20" s="3" t="n">
        <f aca="false">SUM(AF20:AM20)</f>
        <v>1</v>
      </c>
      <c r="AP20" s="3" t="n">
        <f aca="false">IF(AO20=1,1,0)</f>
        <v>1</v>
      </c>
      <c r="AR20" s="3" t="n">
        <f aca="false">IF(0&lt;C20,1,0)</f>
        <v>1</v>
      </c>
      <c r="AS20" s="3" t="b">
        <f aca="false">ISNONTEXT(C20)</f>
        <v>1</v>
      </c>
      <c r="AT20" s="3" t="n">
        <f aca="false">IF(AS20=TRUE(),1,0)</f>
        <v>1</v>
      </c>
      <c r="AU20" s="64" t="n">
        <f aca="false">IF(AF20+AG20+AH20+AI20+AJ20+AK20+AL20+AM20+AO20+AP20+AR20+AT20=5,1,0)</f>
        <v>1</v>
      </c>
      <c r="AV20" s="3" t="n">
        <f aca="false">SUM(AU19:AU20)</f>
        <v>2</v>
      </c>
      <c r="AW20" s="3" t="n">
        <f aca="false">SUM(AU20:AU21)</f>
        <v>2</v>
      </c>
      <c r="AX20" s="3" t="n">
        <f aca="false">SUM(AW19:AW20)</f>
        <v>4</v>
      </c>
      <c r="AY20" s="3" t="n">
        <f aca="false">SUM(AW20:AW21)</f>
        <v>4</v>
      </c>
      <c r="AZ20" s="3" t="str">
        <f aca="false">IF(AX20=1,1,"")</f>
        <v/>
      </c>
      <c r="BA20" s="3" t="str">
        <f aca="false">IF(AX20=2,1,"")</f>
        <v/>
      </c>
      <c r="BB20" s="3" t="str">
        <f aca="false">IF(AY20=1,1,"")</f>
        <v/>
      </c>
      <c r="BC20" s="3" t="str">
        <f aca="false">IF(AY20=2,1,"")</f>
        <v/>
      </c>
      <c r="BD20" s="3" t="str">
        <f aca="false">IF(AP20=AR20,"",1)</f>
        <v/>
      </c>
      <c r="BF20" s="4" t="n">
        <f aca="false">IF(BE65=2,C20,0)</f>
        <v>3</v>
      </c>
      <c r="BG20" s="4" t="n">
        <f aca="false">IF(BF20&gt;40,40,BF20)</f>
        <v>3</v>
      </c>
      <c r="BH20" s="4" t="n">
        <f aca="false">IF(C20&gt;0,1,"")</f>
        <v>1</v>
      </c>
      <c r="BK20" s="4" t="n">
        <f aca="false">IF(AU20=1,AF20*0.63,0)</f>
        <v>0</v>
      </c>
      <c r="BL20" s="4" t="n">
        <f aca="false">IF(AU20=1,AF20*25,0)</f>
        <v>0</v>
      </c>
      <c r="BM20" s="4" t="n">
        <f aca="false">IF(AU20=1,AG20*0.63,0)</f>
        <v>0.63</v>
      </c>
      <c r="BN20" s="4" t="n">
        <f aca="false">IF(AU20=1,AG20*25,0)</f>
        <v>25</v>
      </c>
      <c r="BO20" s="4" t="n">
        <f aca="false">IF(AU20=1,AH20*0.7,0)</f>
        <v>0</v>
      </c>
      <c r="BP20" s="4" t="n">
        <f aca="false">IF(AU20=1,AH20*30,0)</f>
        <v>0</v>
      </c>
      <c r="BQ20" s="4" t="n">
        <f aca="false">IF(AU20=1,AI20*0.8,0)</f>
        <v>0</v>
      </c>
      <c r="BR20" s="4" t="n">
        <f aca="false">IF(AU20=1,AI20*40,0)</f>
        <v>0</v>
      </c>
      <c r="BS20" s="4" t="n">
        <f aca="false">IF(AU20=1,AJ20*0.85,0)</f>
        <v>0</v>
      </c>
      <c r="BT20" s="4" t="n">
        <f aca="false">IF(AU20=1,AJ20*45,0)</f>
        <v>0</v>
      </c>
      <c r="BU20" s="4" t="n">
        <f aca="false">IF(AU20=1,AK20*0.85,0)</f>
        <v>0</v>
      </c>
      <c r="BV20" s="4" t="n">
        <f aca="false">IF(AU20=1,AK20*50,0)</f>
        <v>0</v>
      </c>
      <c r="BW20" s="4" t="n">
        <f aca="false">IF(AU20=1,AL20*0.5,0)</f>
        <v>0</v>
      </c>
      <c r="BX20" s="4" t="n">
        <f aca="false">IF(AU20=1,AL20*60,0)</f>
        <v>0</v>
      </c>
      <c r="BY20" s="4" t="n">
        <f aca="false">IF(AU20=1,AM20*0.5,0)</f>
        <v>0</v>
      </c>
      <c r="BZ20" s="4" t="n">
        <f aca="false">IF(AU20=1,AM20*60,0)</f>
        <v>0</v>
      </c>
      <c r="CB20" s="4" t="n">
        <f aca="false">N17-B20</f>
        <v>-1</v>
      </c>
      <c r="CC20" s="4" t="n">
        <f aca="false">IF(CB20&gt;0,1,0)</f>
        <v>0</v>
      </c>
      <c r="CD20" s="4" t="str">
        <f aca="false">$CD$15</f>
        <v>3</v>
      </c>
      <c r="CE20" s="4" t="str">
        <f aca="false">IF(CC20=1,CD20-CB20,"")</f>
        <v/>
      </c>
      <c r="CF20" s="4" t="n">
        <f aca="false">IF(CC20=1,CD20-CB20,0)</f>
        <v>0</v>
      </c>
      <c r="CG20" s="4" t="n">
        <f aca="false">IF(CE20=0,1,0)</f>
        <v>0</v>
      </c>
      <c r="CH20" s="4" t="n">
        <f aca="false">IF(CF20&gt;0,1,0)</f>
        <v>0</v>
      </c>
      <c r="CI20" s="4" t="n">
        <f aca="false">SUM(CG20:CH20)</f>
        <v>0</v>
      </c>
      <c r="CJ20" s="4" t="str">
        <f aca="false">IF(CC20=1,(BK20+BM20+BO20+BQ20+BS20+BU20+BW20+BY20)*BG20,"")</f>
        <v/>
      </c>
      <c r="CK20" s="4" t="str">
        <f aca="false">IF(CI20&gt;0,(BL20+BN20+BP20+BR20+BT20+BV20+BX20+BZ20)*BG20,"")</f>
        <v/>
      </c>
      <c r="CL20" s="4" t="n">
        <f aca="false">$CL$15</f>
        <v>1</v>
      </c>
      <c r="CM20" s="4" t="n">
        <f aca="false">IF(CC20=0,CB20+CL20,0)</f>
        <v>0</v>
      </c>
      <c r="CN20" s="4" t="str">
        <f aca="false">IF(CM20&gt;0,1,"")</f>
        <v/>
      </c>
      <c r="CO20" s="4" t="str">
        <f aca="false">IF(CN20=1,(BL20+BN20+BP20+BR20+BT20+BV20+BX20+BZ20)*BG20,"")</f>
        <v/>
      </c>
      <c r="CV20" s="65" t="s">
        <v>62</v>
      </c>
      <c r="CW20" s="4" t="n">
        <f aca="false">IF(N19="Diâmetro seção circular",(N20/1000)*PI(),0)</f>
        <v>1.25663706143592</v>
      </c>
      <c r="CX20" s="4" t="n">
        <f aca="false">IF(N19="Lado seção quadrada",(N20*4)/1000,0)</f>
        <v>0</v>
      </c>
      <c r="CY20" s="66" t="n">
        <f aca="false">SUM(CW20:CX20)</f>
        <v>1.25663706143592</v>
      </c>
      <c r="DG20" s="6" t="n">
        <f aca="false">IF(AU20=1,AF20*0.04,0)</f>
        <v>0</v>
      </c>
      <c r="DH20" s="6" t="n">
        <f aca="false">IF(AU20=1,AF20*22,0)</f>
        <v>0</v>
      </c>
      <c r="DI20" s="85" t="n">
        <f aca="false">IF(AU20=1,AG20*0.024,0)</f>
        <v>0.024</v>
      </c>
      <c r="DJ20" s="6" t="n">
        <f aca="false">IF(AU20=1,AG20*35,0)</f>
        <v>35</v>
      </c>
      <c r="DK20" s="85" t="n">
        <f aca="false">IF(AU20=1,AH20*0.034,0)</f>
        <v>0</v>
      </c>
      <c r="DL20" s="6" t="n">
        <f aca="false">IF(AU20=1,AH20*23,0)</f>
        <v>0</v>
      </c>
      <c r="DM20" s="85" t="n">
        <f aca="false">IF(AU20=1,AI20*0.022,0)</f>
        <v>0</v>
      </c>
      <c r="DN20" s="6" t="n">
        <f aca="false">IF(AU20=1,AI20*55,0)</f>
        <v>0</v>
      </c>
      <c r="DO20" s="6" t="n">
        <f aca="false">IF(AU20=1,AJ20*0.03,0)</f>
        <v>0</v>
      </c>
      <c r="DP20" s="6" t="n">
        <f aca="false">IF(AU20=1,AJ20*60,0)</f>
        <v>0</v>
      </c>
      <c r="DQ20" s="6" t="n">
        <f aca="false">IF(AU20=1,AK20*0.02,0)</f>
        <v>0</v>
      </c>
      <c r="DR20" s="6" t="n">
        <f aca="false">IF(AU20=1,AK20*80,0)</f>
        <v>0</v>
      </c>
      <c r="DS20" s="85" t="n">
        <f aca="false">IF(AU20=1,AL20*0.014,0)</f>
        <v>0</v>
      </c>
      <c r="DT20" s="6" t="n">
        <f aca="false">IF(AU20=1,AL20*100,0)</f>
        <v>0</v>
      </c>
      <c r="DU20" s="85" t="n">
        <f aca="false">IF(AU20=1,AM20*0.014,0)</f>
        <v>0</v>
      </c>
      <c r="DV20" s="6" t="n">
        <f aca="false">IF(AU20=1,AM20*100,0)</f>
        <v>0</v>
      </c>
      <c r="DX20" s="85" t="n">
        <f aca="false">DG20+DI20+DK20+DM20+DO20+DQ20+DS20+DU20</f>
        <v>0.024</v>
      </c>
      <c r="DY20" s="6" t="n">
        <f aca="false">DH20+DJ20+DL20+DN20+DP20+DR20+DT20+DV20</f>
        <v>35</v>
      </c>
      <c r="DZ20" s="6" t="n">
        <f aca="false">PRODUCT(DX20,DY20)</f>
        <v>0.84</v>
      </c>
      <c r="EA20" s="6" t="str">
        <f aca="false">IF(CC20=1,BG20*DZ20,"")</f>
        <v/>
      </c>
      <c r="EB20" s="6" t="str">
        <f aca="false">IF(CB20=0,BG20*DY20,"")</f>
        <v/>
      </c>
      <c r="EH20" s="6" t="n">
        <f aca="false">IF(BE65=2,C20,0)</f>
        <v>3</v>
      </c>
      <c r="EI20" s="6" t="n">
        <f aca="false">IF(50&lt;EH20,50,EH20)</f>
        <v>3</v>
      </c>
      <c r="EJ20" s="6" t="n">
        <f aca="false">IF(EI20&gt;0,EI20,"")</f>
        <v>3</v>
      </c>
      <c r="EK20" s="6" t="n">
        <f aca="false">IF(EJ20&lt;3,3,EJ20)</f>
        <v>3</v>
      </c>
      <c r="EL20" s="6" t="str">
        <f aca="false">IF(CC20=1,EK20,"")</f>
        <v/>
      </c>
      <c r="EM20" s="6" t="str">
        <f aca="false">IF(CB20=1,EK20,"")</f>
        <v/>
      </c>
      <c r="EN20" s="6" t="str">
        <f aca="false">IF(CB20=0,EK20,"")</f>
        <v/>
      </c>
      <c r="EO20" s="6" t="n">
        <f aca="false">IF(CB20=-1,EK20,"")</f>
        <v>3</v>
      </c>
      <c r="EP20" s="6" t="n">
        <f aca="false">SUM(EM20:EO20)</f>
        <v>3</v>
      </c>
      <c r="ET20" s="6" t="n">
        <f aca="false">IF(CC20=1,AF20,0)</f>
        <v>0</v>
      </c>
      <c r="EU20" s="6" t="n">
        <f aca="false">IF(CC20=1,AG20,0)</f>
        <v>0</v>
      </c>
      <c r="EV20" s="6" t="n">
        <f aca="false">IF(CC20=1,AH20,0)</f>
        <v>0</v>
      </c>
      <c r="EW20" s="6" t="n">
        <f aca="false">IF(CC20=1,AI20,0)</f>
        <v>0</v>
      </c>
      <c r="EX20" s="6" t="n">
        <f aca="false">IF(CC20=1,AJ20,0)</f>
        <v>0</v>
      </c>
      <c r="EY20" s="6" t="n">
        <f aca="false">IF(CC20=1,AK20,0)</f>
        <v>0</v>
      </c>
      <c r="EZ20" s="6" t="n">
        <f aca="false">IF(CC20=1,AL20,0)</f>
        <v>0</v>
      </c>
      <c r="FA20" s="6" t="n">
        <f aca="false">IF(CC20=1,AM20,0)</f>
        <v>0</v>
      </c>
      <c r="FC20" s="6" t="n">
        <f aca="false">FC19</f>
        <v>1.5</v>
      </c>
      <c r="FD20" s="6" t="n">
        <f aca="false">FD19</f>
        <v>1.5</v>
      </c>
      <c r="FE20" s="6" t="n">
        <f aca="false">FE19</f>
        <v>1.5</v>
      </c>
      <c r="FF20" s="6" t="n">
        <f aca="false">FF19</f>
        <v>1.2</v>
      </c>
      <c r="FG20" s="6" t="n">
        <f aca="false">FG19</f>
        <v>1.1</v>
      </c>
      <c r="FH20" s="6" t="n">
        <f aca="false">FH19</f>
        <v>1.1</v>
      </c>
      <c r="FI20" s="6" t="n">
        <f aca="false">FI19</f>
        <v>1</v>
      </c>
      <c r="FJ20" s="6" t="n">
        <f aca="false">FJ19</f>
        <v>1</v>
      </c>
      <c r="FL20" s="6" t="n">
        <f aca="false">IF(ET20=1,(EL20*FC20)/3+FC20,0)</f>
        <v>0</v>
      </c>
      <c r="FM20" s="6" t="n">
        <f aca="false">IF(EU20=1,(EL20*FD20)/3+FD20,0)</f>
        <v>0</v>
      </c>
      <c r="FN20" s="6" t="n">
        <f aca="false">IF(EV20=1,(EL20*FE20)/3+FE20,0)</f>
        <v>0</v>
      </c>
      <c r="FO20" s="6" t="n">
        <f aca="false">IF(EW20=1,(EL20*FF20)/3+FF20,0)</f>
        <v>0</v>
      </c>
      <c r="FP20" s="6" t="n">
        <f aca="false">IF(EX20=1,(EL20*FG20)/3+FG20,0)</f>
        <v>0</v>
      </c>
      <c r="FQ20" s="6" t="n">
        <f aca="false">IF(EY20=1,(EL20*FH20)/3+FH20,0)</f>
        <v>0</v>
      </c>
      <c r="FR20" s="6" t="n">
        <f aca="false">IF(EZ20=1,(EL20*FI20)/3+FI20,0)</f>
        <v>0</v>
      </c>
      <c r="FS20" s="6" t="n">
        <f aca="false">IF(FA20=1,(EL20*FJ20)/3+FJ20,0)</f>
        <v>0</v>
      </c>
      <c r="FT20" s="6" t="n">
        <f aca="false">SUM(FL20:FS20)</f>
        <v>0</v>
      </c>
      <c r="FV20" s="6" t="n">
        <f aca="false">IF(AU20=1,AF20,0)</f>
        <v>0</v>
      </c>
      <c r="FW20" s="6" t="n">
        <f aca="false">IF(AU20=1,AG20,0)</f>
        <v>1</v>
      </c>
      <c r="FX20" s="6" t="n">
        <f aca="false">IF(AU20=1,AH20,0)</f>
        <v>0</v>
      </c>
      <c r="FY20" s="6" t="n">
        <f aca="false">IF(AU20=1,AI20,0)</f>
        <v>0</v>
      </c>
      <c r="FZ20" s="6" t="n">
        <f aca="false">IF(AU20=1,AJ20,0)</f>
        <v>0</v>
      </c>
      <c r="GA20" s="6" t="n">
        <f aca="false">IF(AU20=1,AK20,0)</f>
        <v>0</v>
      </c>
      <c r="GB20" s="6" t="n">
        <f aca="false">IF(AU20=1,AL20,0)</f>
        <v>0</v>
      </c>
      <c r="GC20" s="6" t="n">
        <f aca="false">IF(AU20=1,AM20,0)</f>
        <v>0</v>
      </c>
      <c r="GE20" s="6" t="n">
        <f aca="false">GE19</f>
        <v>0.85</v>
      </c>
      <c r="GF20" s="6" t="n">
        <f aca="false">GF19</f>
        <v>0.85</v>
      </c>
      <c r="GG20" s="6" t="n">
        <f aca="false">GG19</f>
        <v>0.6</v>
      </c>
      <c r="GH20" s="6" t="n">
        <f aca="false">GH19</f>
        <v>0.6</v>
      </c>
      <c r="GI20" s="6" t="n">
        <f aca="false">GI19</f>
        <v>0.5</v>
      </c>
      <c r="GJ20" s="6" t="n">
        <f aca="false">GJ19</f>
        <v>0.5</v>
      </c>
      <c r="GK20" s="6" t="n">
        <f aca="false">GK19</f>
        <v>0.5</v>
      </c>
      <c r="GL20" s="6" t="n">
        <f aca="false">GL19</f>
        <v>0.5</v>
      </c>
      <c r="GN20" s="6" t="n">
        <v>11</v>
      </c>
      <c r="GO20" s="6" t="n">
        <v>12</v>
      </c>
      <c r="GP20" s="6" t="n">
        <v>20</v>
      </c>
      <c r="GQ20" s="6" t="n">
        <v>25</v>
      </c>
      <c r="GR20" s="6" t="n">
        <v>35</v>
      </c>
      <c r="GS20" s="6" t="n">
        <v>35</v>
      </c>
      <c r="GT20" s="6" t="n">
        <v>40</v>
      </c>
      <c r="GU20" s="6" t="n">
        <v>40</v>
      </c>
      <c r="GW20" s="6" t="n">
        <f aca="false">IF(EP20&gt;0,EP20*FV20*GE20*GN20,0)</f>
        <v>0</v>
      </c>
      <c r="GX20" s="6" t="n">
        <f aca="false">IF(EP20&gt;0,EP20*FW20*GF20*GO20,0)</f>
        <v>30.6</v>
      </c>
      <c r="GY20" s="6" t="n">
        <f aca="false">IF(EP20&gt;0,EP20*FX20*GG20*GP20,0)</f>
        <v>0</v>
      </c>
      <c r="GZ20" s="6" t="n">
        <f aca="false">IF(EP20&gt;0,EP20*FY20*GH20*GQ20,0)</f>
        <v>0</v>
      </c>
      <c r="HA20" s="6" t="n">
        <f aca="false">IF(EP20&gt;0,EP20*FZ20*GI20*GR20,0)</f>
        <v>0</v>
      </c>
      <c r="HB20" s="6" t="n">
        <f aca="false">IF(EP20&gt;0,EP20*GA20*GJ20*GS20,0)</f>
        <v>0</v>
      </c>
      <c r="HC20" s="6" t="n">
        <f aca="false">IF(EP20&gt;0,EP20*GB20*GK20*GT20,0)</f>
        <v>0</v>
      </c>
      <c r="HD20" s="6" t="n">
        <f aca="false">IF(EP20&gt;0,EP20*GC20*GL20*GU20,0)</f>
        <v>0</v>
      </c>
      <c r="HE20" s="6" t="n">
        <f aca="false">SUM(GW20:HD20)</f>
        <v>30.6</v>
      </c>
      <c r="HH20" s="6"/>
      <c r="HJ20" s="4"/>
      <c r="HK20" s="4" t="n">
        <f aca="false">IF(BG20&gt;0,BG20,"")</f>
        <v>3</v>
      </c>
      <c r="HL20" s="4" t="n">
        <f aca="false">IF(HK20&lt;4,4,HK20)</f>
        <v>4</v>
      </c>
      <c r="HM20" s="8" t="str">
        <f aca="false">IF(CC20=1,HL20,"")</f>
        <v/>
      </c>
      <c r="HN20" s="4" t="str">
        <f aca="false">$HN$15</f>
        <v>2</v>
      </c>
      <c r="HO20" s="4" t="n">
        <f aca="false">IF(AU20=1,CB20-HN20,"")</f>
        <v>-3</v>
      </c>
      <c r="HP20" s="4" t="n">
        <f aca="false">IF(CC20=1,CB20-HN20,0)</f>
        <v>0</v>
      </c>
      <c r="HQ20" s="4" t="str">
        <f aca="false">IF(HO20=0,HL20,"")</f>
        <v/>
      </c>
      <c r="HR20" s="4" t="str">
        <f aca="false">IF(HP20&lt;0,HL20,"")</f>
        <v/>
      </c>
      <c r="HS20" s="4" t="n">
        <f aca="false">SUM(HQ20:HR20)</f>
        <v>0</v>
      </c>
      <c r="HT20" s="4" t="str">
        <f aca="false">$HT$15</f>
        <v>0</v>
      </c>
      <c r="HU20" s="4" t="n">
        <f aca="false">IF(CC20=0,CB20+HT20,0)</f>
        <v>-1</v>
      </c>
      <c r="HV20" s="4" t="str">
        <f aca="false">IF(HU20&gt;0,HL20,"")</f>
        <v/>
      </c>
      <c r="HW20" s="4" t="str">
        <f aca="false">HW19</f>
        <v>10</v>
      </c>
      <c r="HX20" s="4" t="str">
        <f aca="false">HX19</f>
        <v>14</v>
      </c>
      <c r="HY20" s="4" t="str">
        <f aca="false">HY19</f>
        <v>11</v>
      </c>
      <c r="HZ20" s="4" t="str">
        <f aca="false">HZ19</f>
        <v>16</v>
      </c>
      <c r="IA20" s="4" t="str">
        <f aca="false">IA19</f>
        <v>19</v>
      </c>
      <c r="IB20" s="4" t="str">
        <f aca="false">IB19</f>
        <v>22</v>
      </c>
      <c r="IC20" s="4" t="str">
        <f aca="false">IC19</f>
        <v>26</v>
      </c>
      <c r="ID20" s="4" t="str">
        <f aca="false">ID19</f>
        <v>29</v>
      </c>
      <c r="IF20" s="4" t="n">
        <f aca="false">IF(HS20&gt;0,AF20*HS20*HW20,0)</f>
        <v>0</v>
      </c>
      <c r="IG20" s="4" t="n">
        <f aca="false">IF(HS20&gt;0,AG20*HS20*HX20,0)</f>
        <v>0</v>
      </c>
      <c r="IH20" s="4" t="n">
        <f aca="false">IF(HS20&gt;0,AH20*HS20*HY20,0)</f>
        <v>0</v>
      </c>
      <c r="II20" s="4" t="n">
        <f aca="false">IF(HS20&gt;0,AI20*HS20*HZ20,0)</f>
        <v>0</v>
      </c>
      <c r="IJ20" s="4" t="n">
        <f aca="false">IF(HS20&gt;0,AJ20*HS20*IA20,0)</f>
        <v>0</v>
      </c>
      <c r="IK20" s="4" t="n">
        <f aca="false">IF(HS20&gt;0,AK20*HS20*IB20,0)</f>
        <v>0</v>
      </c>
      <c r="IL20" s="4" t="n">
        <f aca="false">IF(HS20&gt;0,AL20*HS20*IC20,0)</f>
        <v>0</v>
      </c>
      <c r="IM20" s="4" t="n">
        <f aca="false">IF(HS20&gt;0,AM20*HS20*ID20,0)</f>
        <v>0</v>
      </c>
      <c r="IN20" s="4"/>
      <c r="IO20" s="4" t="n">
        <f aca="false">IF(HU20&gt;0,AF20*HV20*HW20,0)</f>
        <v>0</v>
      </c>
      <c r="IP20" s="4" t="n">
        <f aca="false">IF(HU20&gt;0,AG20*HV20*HX20,0)</f>
        <v>0</v>
      </c>
      <c r="IQ20" s="4" t="n">
        <f aca="false">IF(HU20&gt;0,AH20*HV20*HY20,0)</f>
        <v>0</v>
      </c>
      <c r="IR20" s="4" t="n">
        <f aca="false">IF(HU20&gt;0,AI20*HV20*HZ20,0)</f>
        <v>0</v>
      </c>
      <c r="IS20" s="4" t="n">
        <f aca="false">IF(HU20&gt;0,AJ20*HV20*IA20,0)</f>
        <v>0</v>
      </c>
      <c r="IT20" s="4" t="n">
        <f aca="false">IF(HU20&gt;0,AK20*HV20*IB20,0)</f>
        <v>0</v>
      </c>
      <c r="IU20" s="4" t="n">
        <f aca="false">IF(HU20&gt;0,AL20*HV20*IC20,0)</f>
        <v>0</v>
      </c>
      <c r="IV20" s="4" t="n">
        <f aca="false">IF(HU20&gt;0,AM20*HV20*ID20,0)</f>
        <v>0</v>
      </c>
    </row>
    <row r="21" customFormat="false" ht="17.1" hidden="false" customHeight="true" outlineLevel="0" collapsed="false">
      <c r="A21" s="76"/>
      <c r="B21" s="88" t="n">
        <v>7</v>
      </c>
      <c r="C21" s="89" t="n">
        <v>4</v>
      </c>
      <c r="D21" s="90"/>
      <c r="E21" s="90"/>
      <c r="F21" s="90"/>
      <c r="G21" s="90"/>
      <c r="H21" s="90"/>
      <c r="I21" s="90"/>
      <c r="J21" s="90"/>
      <c r="K21" s="90"/>
      <c r="L21" s="80"/>
      <c r="M21" s="81"/>
      <c r="N21" s="102"/>
      <c r="O21" s="102"/>
      <c r="P21" s="102"/>
      <c r="Q21" s="103"/>
      <c r="R21" s="103"/>
      <c r="S21" s="103"/>
      <c r="T21" s="104"/>
      <c r="U21" s="104"/>
      <c r="V21" s="83"/>
      <c r="W21" s="84" t="b">
        <f aca="false">FALSE()</f>
        <v>0</v>
      </c>
      <c r="X21" s="84" t="b">
        <f aca="false">FALSE()</f>
        <v>0</v>
      </c>
      <c r="Y21" s="84" t="b">
        <f aca="false">TRUE()</f>
        <v>1</v>
      </c>
      <c r="Z21" s="84" t="b">
        <f aca="false">FALSE()</f>
        <v>0</v>
      </c>
      <c r="AA21" s="84" t="b">
        <f aca="false">FALSE()</f>
        <v>0</v>
      </c>
      <c r="AB21" s="84" t="b">
        <f aca="false">FALSE()</f>
        <v>0</v>
      </c>
      <c r="AC21" s="84" t="b">
        <f aca="false">FALSE()</f>
        <v>0</v>
      </c>
      <c r="AD21" s="84" t="b">
        <f aca="false">FALSE()</f>
        <v>0</v>
      </c>
      <c r="AF21" s="3" t="n">
        <f aca="false">IF(W21=TRUE(),1,0)</f>
        <v>0</v>
      </c>
      <c r="AG21" s="3" t="n">
        <f aca="false">IF(X21=TRUE(),1,0)</f>
        <v>0</v>
      </c>
      <c r="AH21" s="3" t="n">
        <f aca="false">IF(Y21=TRUE(),1,0)</f>
        <v>1</v>
      </c>
      <c r="AI21" s="3" t="n">
        <f aca="false">IF(Z21=TRUE(),1,0)</f>
        <v>0</v>
      </c>
      <c r="AJ21" s="3" t="n">
        <f aca="false">IF(AA21=TRUE(),1,0)</f>
        <v>0</v>
      </c>
      <c r="AK21" s="3" t="n">
        <f aca="false">IF(AB21=TRUE(),1,0)</f>
        <v>0</v>
      </c>
      <c r="AL21" s="3" t="n">
        <f aca="false">IF(AC21=TRUE(),1,0)</f>
        <v>0</v>
      </c>
      <c r="AM21" s="3" t="n">
        <f aca="false">IF(AD21=TRUE(),1,0)</f>
        <v>0</v>
      </c>
      <c r="AO21" s="3" t="n">
        <f aca="false">SUM(AF21:AM21)</f>
        <v>1</v>
      </c>
      <c r="AP21" s="3" t="n">
        <f aca="false">IF(AO21=1,1,0)</f>
        <v>1</v>
      </c>
      <c r="AR21" s="3" t="n">
        <f aca="false">IF(0&lt;C21,1,0)</f>
        <v>1</v>
      </c>
      <c r="AS21" s="3" t="b">
        <f aca="false">ISNONTEXT(C21)</f>
        <v>1</v>
      </c>
      <c r="AT21" s="3" t="n">
        <f aca="false">IF(AS21=TRUE(),1,0)</f>
        <v>1</v>
      </c>
      <c r="AU21" s="64" t="n">
        <f aca="false">IF(AF21+AG21+AH21+AI21+AJ21+AK21+AL21+AM21+AO21+AP21+AR21+AT21=5,1,0)</f>
        <v>1</v>
      </c>
      <c r="AV21" s="3" t="n">
        <f aca="false">SUM(AU20:AU21)</f>
        <v>2</v>
      </c>
      <c r="AW21" s="3" t="n">
        <f aca="false">SUM(AU21:AU22)</f>
        <v>2</v>
      </c>
      <c r="AX21" s="3" t="n">
        <f aca="false">SUM(AW20:AW21)</f>
        <v>4</v>
      </c>
      <c r="AY21" s="3" t="n">
        <f aca="false">SUM(AW21:AW22)</f>
        <v>4</v>
      </c>
      <c r="AZ21" s="3" t="str">
        <f aca="false">IF(AX21=1,1,"")</f>
        <v/>
      </c>
      <c r="BA21" s="3" t="str">
        <f aca="false">IF(AX21=2,1,"")</f>
        <v/>
      </c>
      <c r="BB21" s="3" t="str">
        <f aca="false">IF(AY21=1,1,"")</f>
        <v/>
      </c>
      <c r="BC21" s="3" t="str">
        <f aca="false">IF(AY21=2,1,"")</f>
        <v/>
      </c>
      <c r="BD21" s="3" t="str">
        <f aca="false">IF(AP21=AR21,"",1)</f>
        <v/>
      </c>
      <c r="BF21" s="4" t="n">
        <f aca="false">IF(BE65=2,C21,0)</f>
        <v>4</v>
      </c>
      <c r="BG21" s="4" t="n">
        <f aca="false">IF(BF21&gt;40,40,BF21)</f>
        <v>4</v>
      </c>
      <c r="BH21" s="4" t="n">
        <f aca="false">IF(C21&gt;0,1,"")</f>
        <v>1</v>
      </c>
      <c r="BK21" s="4" t="n">
        <f aca="false">IF(AU21=1,AF21*0.63,0)</f>
        <v>0</v>
      </c>
      <c r="BL21" s="4" t="n">
        <f aca="false">IF(AU21=1,AF21*25,0)</f>
        <v>0</v>
      </c>
      <c r="BM21" s="4" t="n">
        <f aca="false">IF(AU21=1,AG21*0.63,0)</f>
        <v>0</v>
      </c>
      <c r="BN21" s="4" t="n">
        <f aca="false">IF(AU21=1,AG21*25,0)</f>
        <v>0</v>
      </c>
      <c r="BO21" s="4" t="n">
        <f aca="false">IF(AU21=1,AH21*0.7,0)</f>
        <v>0.7</v>
      </c>
      <c r="BP21" s="4" t="n">
        <f aca="false">IF(AU21=1,AH21*30,0)</f>
        <v>30</v>
      </c>
      <c r="BQ21" s="4" t="n">
        <f aca="false">IF(AU21=1,AI21*0.8,0)</f>
        <v>0</v>
      </c>
      <c r="BR21" s="4" t="n">
        <f aca="false">IF(AU21=1,AI21*40,0)</f>
        <v>0</v>
      </c>
      <c r="BS21" s="4" t="n">
        <f aca="false">IF(AU21=1,AJ21*0.85,0)</f>
        <v>0</v>
      </c>
      <c r="BT21" s="4" t="n">
        <f aca="false">IF(AU21=1,AJ21*45,0)</f>
        <v>0</v>
      </c>
      <c r="BU21" s="4" t="n">
        <f aca="false">IF(AU21=1,AK21*0.85,0)</f>
        <v>0</v>
      </c>
      <c r="BV21" s="4" t="n">
        <f aca="false">IF(AU21=1,AK21*50,0)</f>
        <v>0</v>
      </c>
      <c r="BW21" s="4" t="n">
        <f aca="false">IF(AU21=1,AL21*0.5,0)</f>
        <v>0</v>
      </c>
      <c r="BX21" s="4" t="n">
        <f aca="false">IF(AU21=1,AL21*60,0)</f>
        <v>0</v>
      </c>
      <c r="BY21" s="4" t="n">
        <f aca="false">IF(AU21=1,AM21*0.5,0)</f>
        <v>0</v>
      </c>
      <c r="BZ21" s="4" t="n">
        <f aca="false">IF(AU21=1,AM21*60,0)</f>
        <v>0</v>
      </c>
      <c r="CB21" s="4" t="n">
        <f aca="false">N17-B21</f>
        <v>-2</v>
      </c>
      <c r="CC21" s="4" t="n">
        <f aca="false">IF(CB21&gt;0,1,0)</f>
        <v>0</v>
      </c>
      <c r="CD21" s="4" t="str">
        <f aca="false">$CD$15</f>
        <v>3</v>
      </c>
      <c r="CE21" s="4" t="str">
        <f aca="false">IF(CC21=1,CD21-CB21,"")</f>
        <v/>
      </c>
      <c r="CF21" s="4" t="n">
        <f aca="false">IF(CC21=1,CD21-CB21,0)</f>
        <v>0</v>
      </c>
      <c r="CG21" s="4" t="n">
        <f aca="false">IF(CE21=0,1,0)</f>
        <v>0</v>
      </c>
      <c r="CH21" s="4" t="n">
        <f aca="false">IF(CF21&gt;0,1,0)</f>
        <v>0</v>
      </c>
      <c r="CI21" s="4" t="n">
        <f aca="false">SUM(CG21:CH21)</f>
        <v>0</v>
      </c>
      <c r="CJ21" s="4" t="str">
        <f aca="false">IF(CC21=1,(BK21+BM21+BO21+BQ21+BS21+BU21+BW21+BY21)*BG21,"")</f>
        <v/>
      </c>
      <c r="CK21" s="4" t="str">
        <f aca="false">IF(CI21&gt;0,(BL21+BN21+BP21+BR21+BT21+BV21+BX21+BZ21)*BG21,"")</f>
        <v/>
      </c>
      <c r="CL21" s="4" t="n">
        <f aca="false">$CL$15</f>
        <v>1</v>
      </c>
      <c r="CM21" s="4" t="n">
        <f aca="false">IF(CC21=0,CB21+CL21,0)</f>
        <v>-1</v>
      </c>
      <c r="CN21" s="4" t="str">
        <f aca="false">IF(CM21&gt;0,1,"")</f>
        <v/>
      </c>
      <c r="CO21" s="4" t="str">
        <f aca="false">IF(CN21=1,(BL21+BN21+BP21+BR21+BT21+BV21+BX21+BZ21)*BG21,"")</f>
        <v/>
      </c>
      <c r="CV21" s="65" t="s">
        <v>63</v>
      </c>
      <c r="CW21" s="4" t="n">
        <f aca="false">IF(N15="OK",N17,0)</f>
        <v>0</v>
      </c>
      <c r="DE21" s="4" t="n">
        <f aca="false">IF(N19="Diâmetro seção circular",DB23,0)</f>
        <v>0.125663706143592</v>
      </c>
      <c r="DG21" s="6" t="n">
        <f aca="false">IF(AU21=1,AF21*0.04,0)</f>
        <v>0</v>
      </c>
      <c r="DH21" s="6" t="n">
        <f aca="false">IF(AU21=1,AF21*22,0)</f>
        <v>0</v>
      </c>
      <c r="DI21" s="85" t="n">
        <f aca="false">IF(AU21=1,AG21*0.024,0)</f>
        <v>0</v>
      </c>
      <c r="DJ21" s="6" t="n">
        <f aca="false">IF(AU21=1,AG21*35,0)</f>
        <v>0</v>
      </c>
      <c r="DK21" s="85" t="n">
        <f aca="false">IF(AU21=1,AH21*0.034,0)</f>
        <v>0.034</v>
      </c>
      <c r="DL21" s="6" t="n">
        <f aca="false">IF(AU21=1,AH21*23,0)</f>
        <v>23</v>
      </c>
      <c r="DM21" s="85" t="n">
        <f aca="false">IF(AU21=1,AI21*0.022,0)</f>
        <v>0</v>
      </c>
      <c r="DN21" s="6" t="n">
        <f aca="false">IF(AU21=1,AI21*55,0)</f>
        <v>0</v>
      </c>
      <c r="DO21" s="6" t="n">
        <f aca="false">IF(AU21=1,AJ21*0.03,0)</f>
        <v>0</v>
      </c>
      <c r="DP21" s="6" t="n">
        <f aca="false">IF(AU21=1,AJ21*60,0)</f>
        <v>0</v>
      </c>
      <c r="DQ21" s="6" t="n">
        <f aca="false">IF(AU21=1,AK21*0.02,0)</f>
        <v>0</v>
      </c>
      <c r="DR21" s="6" t="n">
        <f aca="false">IF(AU21=1,AK21*80,0)</f>
        <v>0</v>
      </c>
      <c r="DS21" s="85" t="n">
        <f aca="false">IF(AU21=1,AL21*0.014,0)</f>
        <v>0</v>
      </c>
      <c r="DT21" s="6" t="n">
        <f aca="false">IF(AU21=1,AL21*100,0)</f>
        <v>0</v>
      </c>
      <c r="DU21" s="85" t="n">
        <f aca="false">IF(AU21=1,AM21*0.014,0)</f>
        <v>0</v>
      </c>
      <c r="DV21" s="6" t="n">
        <f aca="false">IF(AU21=1,AM21*100,0)</f>
        <v>0</v>
      </c>
      <c r="DX21" s="85" t="n">
        <f aca="false">DG21+DI21+DK21+DM21+DO21+DQ21+DS21+DU21</f>
        <v>0.034</v>
      </c>
      <c r="DY21" s="6" t="n">
        <f aca="false">DH21+DJ21+DL21+DN21+DP21+DR21+DT21+DV21</f>
        <v>23</v>
      </c>
      <c r="DZ21" s="6" t="n">
        <f aca="false">PRODUCT(DX21,DY21)</f>
        <v>0.782</v>
      </c>
      <c r="EA21" s="6" t="str">
        <f aca="false">IF(CC21=1,BG21*DZ21,"")</f>
        <v/>
      </c>
      <c r="EB21" s="6" t="str">
        <f aca="false">IF(CB21=0,BG21*DY21,"")</f>
        <v/>
      </c>
      <c r="EH21" s="6" t="n">
        <f aca="false">IF(BE65=2,C21,0)</f>
        <v>4</v>
      </c>
      <c r="EI21" s="6" t="n">
        <f aca="false">IF(50&lt;EH21,50,EH21)</f>
        <v>4</v>
      </c>
      <c r="EJ21" s="6" t="n">
        <f aca="false">IF(EI21&gt;0,EI21,"")</f>
        <v>4</v>
      </c>
      <c r="EK21" s="6" t="n">
        <f aca="false">IF(EJ21&lt;3,3,EJ21)</f>
        <v>4</v>
      </c>
      <c r="EL21" s="6" t="str">
        <f aca="false">IF(CC21=1,EK21,"")</f>
        <v/>
      </c>
      <c r="EM21" s="6" t="str">
        <f aca="false">IF(CB21=1,EK21,"")</f>
        <v/>
      </c>
      <c r="EN21" s="6" t="str">
        <f aca="false">IF(CB21=0,EK21,"")</f>
        <v/>
      </c>
      <c r="EO21" s="6" t="str">
        <f aca="false">IF(CB21=-1,EK21,"")</f>
        <v/>
      </c>
      <c r="EP21" s="6" t="n">
        <f aca="false">SUM(EM21:EO21)</f>
        <v>0</v>
      </c>
      <c r="ET21" s="6" t="n">
        <f aca="false">IF(CC21=1,AF21,0)</f>
        <v>0</v>
      </c>
      <c r="EU21" s="6" t="n">
        <f aca="false">IF(CC21=1,AG21,0)</f>
        <v>0</v>
      </c>
      <c r="EV21" s="6" t="n">
        <f aca="false">IF(CC21=1,AH21,0)</f>
        <v>0</v>
      </c>
      <c r="EW21" s="6" t="n">
        <f aca="false">IF(CC21=1,AI21,0)</f>
        <v>0</v>
      </c>
      <c r="EX21" s="6" t="n">
        <f aca="false">IF(CC21=1,AJ21,0)</f>
        <v>0</v>
      </c>
      <c r="EY21" s="6" t="n">
        <f aca="false">IF(CC21=1,AK21,0)</f>
        <v>0</v>
      </c>
      <c r="EZ21" s="6" t="n">
        <f aca="false">IF(CC21=1,AL21,0)</f>
        <v>0</v>
      </c>
      <c r="FA21" s="6" t="n">
        <f aca="false">IF(CC21=1,AM21,0)</f>
        <v>0</v>
      </c>
      <c r="FC21" s="6" t="n">
        <f aca="false">FC20</f>
        <v>1.5</v>
      </c>
      <c r="FD21" s="6" t="n">
        <f aca="false">FD20</f>
        <v>1.5</v>
      </c>
      <c r="FE21" s="6" t="n">
        <f aca="false">FE20</f>
        <v>1.5</v>
      </c>
      <c r="FF21" s="6" t="n">
        <f aca="false">FF20</f>
        <v>1.2</v>
      </c>
      <c r="FG21" s="6" t="n">
        <f aca="false">FG20</f>
        <v>1.1</v>
      </c>
      <c r="FH21" s="6" t="n">
        <f aca="false">FH20</f>
        <v>1.1</v>
      </c>
      <c r="FI21" s="6" t="n">
        <f aca="false">FI20</f>
        <v>1</v>
      </c>
      <c r="FJ21" s="6" t="n">
        <f aca="false">FJ20</f>
        <v>1</v>
      </c>
      <c r="FL21" s="6" t="n">
        <f aca="false">IF(ET21=1,(EL21*FC21)/3+FC21,0)</f>
        <v>0</v>
      </c>
      <c r="FM21" s="6" t="n">
        <f aca="false">IF(EU21=1,(EL21*FD21)/3+FD21,0)</f>
        <v>0</v>
      </c>
      <c r="FN21" s="6" t="n">
        <f aca="false">IF(EV21=1,(EL21*FE21)/3+FE21,0)</f>
        <v>0</v>
      </c>
      <c r="FO21" s="6" t="n">
        <f aca="false">IF(EW21=1,(EL21*FF21)/3+FF21,0)</f>
        <v>0</v>
      </c>
      <c r="FP21" s="6" t="n">
        <f aca="false">IF(EX21=1,(EL21*FG21)/3+FG21,0)</f>
        <v>0</v>
      </c>
      <c r="FQ21" s="6" t="n">
        <f aca="false">IF(EY21=1,(EL21*FH21)/3+FH21,0)</f>
        <v>0</v>
      </c>
      <c r="FR21" s="6" t="n">
        <f aca="false">IF(EZ21=1,(EL21*FI21)/3+FI21,0)</f>
        <v>0</v>
      </c>
      <c r="FS21" s="6" t="n">
        <f aca="false">IF(FA21=1,(EL21*FJ21)/3+FJ21,0)</f>
        <v>0</v>
      </c>
      <c r="FT21" s="6" t="n">
        <f aca="false">SUM(FL21:FS21)</f>
        <v>0</v>
      </c>
      <c r="FV21" s="6" t="n">
        <f aca="false">IF(AU21=1,AF21,0)</f>
        <v>0</v>
      </c>
      <c r="FW21" s="6" t="n">
        <f aca="false">IF(AU21=1,AG21,0)</f>
        <v>0</v>
      </c>
      <c r="FX21" s="6" t="n">
        <f aca="false">IF(AU21=1,AH21,0)</f>
        <v>1</v>
      </c>
      <c r="FY21" s="6" t="n">
        <f aca="false">IF(AU21=1,AI21,0)</f>
        <v>0</v>
      </c>
      <c r="FZ21" s="6" t="n">
        <f aca="false">IF(AU21=1,AJ21,0)</f>
        <v>0</v>
      </c>
      <c r="GA21" s="6" t="n">
        <f aca="false">IF(AU21=1,AK21,0)</f>
        <v>0</v>
      </c>
      <c r="GB21" s="6" t="n">
        <f aca="false">IF(AU21=1,AL21,0)</f>
        <v>0</v>
      </c>
      <c r="GC21" s="6" t="n">
        <f aca="false">IF(AU21=1,AM21,0)</f>
        <v>0</v>
      </c>
      <c r="GE21" s="6" t="n">
        <f aca="false">GE20</f>
        <v>0.85</v>
      </c>
      <c r="GF21" s="6" t="n">
        <f aca="false">GF20</f>
        <v>0.85</v>
      </c>
      <c r="GG21" s="6" t="n">
        <f aca="false">GG20</f>
        <v>0.6</v>
      </c>
      <c r="GH21" s="6" t="n">
        <f aca="false">GH20</f>
        <v>0.6</v>
      </c>
      <c r="GI21" s="6" t="n">
        <f aca="false">GI20</f>
        <v>0.5</v>
      </c>
      <c r="GJ21" s="6" t="n">
        <f aca="false">GJ20</f>
        <v>0.5</v>
      </c>
      <c r="GK21" s="6" t="n">
        <f aca="false">GK20</f>
        <v>0.5</v>
      </c>
      <c r="GL21" s="6" t="n">
        <f aca="false">GL20</f>
        <v>0.5</v>
      </c>
      <c r="GN21" s="6" t="n">
        <v>11</v>
      </c>
      <c r="GO21" s="6" t="n">
        <v>12</v>
      </c>
      <c r="GP21" s="6" t="n">
        <v>20</v>
      </c>
      <c r="GQ21" s="6" t="n">
        <v>25</v>
      </c>
      <c r="GR21" s="6" t="n">
        <v>35</v>
      </c>
      <c r="GS21" s="6" t="n">
        <v>35</v>
      </c>
      <c r="GT21" s="6" t="n">
        <v>40</v>
      </c>
      <c r="GU21" s="6" t="n">
        <v>40</v>
      </c>
      <c r="GW21" s="6" t="n">
        <f aca="false">IF(EP21&gt;0,EP21*FV21*GE21*GN21,0)</f>
        <v>0</v>
      </c>
      <c r="GX21" s="6" t="n">
        <f aca="false">IF(EP21&gt;0,EP21*FW21*GF21*GO21,0)</f>
        <v>0</v>
      </c>
      <c r="GY21" s="6" t="n">
        <f aca="false">IF(EP21&gt;0,EP21*FX21*GG21*GP21,0)</f>
        <v>0</v>
      </c>
      <c r="GZ21" s="6" t="n">
        <f aca="false">IF(EP21&gt;0,EP21*FY21*GH21*GQ21,0)</f>
        <v>0</v>
      </c>
      <c r="HA21" s="6" t="n">
        <f aca="false">IF(EP21&gt;0,EP21*FZ21*GI21*GR21,0)</f>
        <v>0</v>
      </c>
      <c r="HB21" s="6" t="n">
        <f aca="false">IF(EP21&gt;0,EP21*GA21*GJ21*GS21,0)</f>
        <v>0</v>
      </c>
      <c r="HC21" s="6" t="n">
        <f aca="false">IF(EP21&gt;0,EP21*GB21*GK21*GT21,0)</f>
        <v>0</v>
      </c>
      <c r="HD21" s="6" t="n">
        <f aca="false">IF(EP21&gt;0,EP21*GC21*GL21*GU21,0)</f>
        <v>0</v>
      </c>
      <c r="HE21" s="6" t="n">
        <f aca="false">SUM(GW21:HD21)</f>
        <v>0</v>
      </c>
      <c r="HH21" s="6"/>
      <c r="HJ21" s="4"/>
      <c r="HK21" s="4" t="n">
        <f aca="false">IF(BG21&gt;0,BG21,"")</f>
        <v>4</v>
      </c>
      <c r="HL21" s="4" t="n">
        <f aca="false">IF(HK21&lt;4,4,HK21)</f>
        <v>4</v>
      </c>
      <c r="HM21" s="8" t="str">
        <f aca="false">IF(CC21=1,HL21,"")</f>
        <v/>
      </c>
      <c r="HN21" s="4" t="str">
        <f aca="false">$HN$15</f>
        <v>2</v>
      </c>
      <c r="HO21" s="4" t="n">
        <f aca="false">IF(AU21=1,CB21-HN21,"")</f>
        <v>-4</v>
      </c>
      <c r="HP21" s="4" t="n">
        <f aca="false">IF(CC21=1,CB21-HN21,0)</f>
        <v>0</v>
      </c>
      <c r="HQ21" s="4" t="str">
        <f aca="false">IF(HO21=0,HL21,"")</f>
        <v/>
      </c>
      <c r="HR21" s="4" t="str">
        <f aca="false">IF(HP21&lt;0,HL21,"")</f>
        <v/>
      </c>
      <c r="HS21" s="4" t="n">
        <f aca="false">SUM(HQ21:HR21)</f>
        <v>0</v>
      </c>
      <c r="HT21" s="4" t="str">
        <f aca="false">$HT$15</f>
        <v>0</v>
      </c>
      <c r="HU21" s="4" t="n">
        <f aca="false">IF(CC21=0,CB21+HT21,0)</f>
        <v>-2</v>
      </c>
      <c r="HV21" s="4" t="str">
        <f aca="false">IF(HU21&gt;0,HL21,"")</f>
        <v/>
      </c>
      <c r="HW21" s="4" t="str">
        <f aca="false">HW20</f>
        <v>10</v>
      </c>
      <c r="HX21" s="4" t="str">
        <f aca="false">HX20</f>
        <v>14</v>
      </c>
      <c r="HY21" s="4" t="str">
        <f aca="false">HY20</f>
        <v>11</v>
      </c>
      <c r="HZ21" s="4" t="str">
        <f aca="false">HZ20</f>
        <v>16</v>
      </c>
      <c r="IA21" s="4" t="str">
        <f aca="false">IA20</f>
        <v>19</v>
      </c>
      <c r="IB21" s="4" t="str">
        <f aca="false">IB20</f>
        <v>22</v>
      </c>
      <c r="IC21" s="4" t="str">
        <f aca="false">IC20</f>
        <v>26</v>
      </c>
      <c r="ID21" s="4" t="str">
        <f aca="false">ID20</f>
        <v>29</v>
      </c>
      <c r="IF21" s="4" t="n">
        <f aca="false">IF(HS21&gt;0,AF21*HS21*HW21,0)</f>
        <v>0</v>
      </c>
      <c r="IG21" s="4" t="n">
        <f aca="false">IF(HS21&gt;0,AG21*HS21*HX21,0)</f>
        <v>0</v>
      </c>
      <c r="IH21" s="4" t="n">
        <f aca="false">IF(HS21&gt;0,AH21*HS21*HY21,0)</f>
        <v>0</v>
      </c>
      <c r="II21" s="4" t="n">
        <f aca="false">IF(HS21&gt;0,AI21*HS21*HZ21,0)</f>
        <v>0</v>
      </c>
      <c r="IJ21" s="4" t="n">
        <f aca="false">IF(HS21&gt;0,AJ21*HS21*IA21,0)</f>
        <v>0</v>
      </c>
      <c r="IK21" s="4" t="n">
        <f aca="false">IF(HS21&gt;0,AK21*HS21*IB21,0)</f>
        <v>0</v>
      </c>
      <c r="IL21" s="4" t="n">
        <f aca="false">IF(HS21&gt;0,AL21*HS21*IC21,0)</f>
        <v>0</v>
      </c>
      <c r="IM21" s="4" t="n">
        <f aca="false">IF(HS21&gt;0,AM21*HS21*ID21,0)</f>
        <v>0</v>
      </c>
      <c r="IN21" s="4"/>
      <c r="IO21" s="4" t="n">
        <f aca="false">IF(HU21&gt;0,AF21*HV21*HW21,0)</f>
        <v>0</v>
      </c>
      <c r="IP21" s="4" t="n">
        <f aca="false">IF(HU21&gt;0,AG21*HV21*HX21,0)</f>
        <v>0</v>
      </c>
      <c r="IQ21" s="4" t="n">
        <f aca="false">IF(HU21&gt;0,AH21*HV21*HY21,0)</f>
        <v>0</v>
      </c>
      <c r="IR21" s="4" t="n">
        <f aca="false">IF(HU21&gt;0,AI21*HV21*HZ21,0)</f>
        <v>0</v>
      </c>
      <c r="IS21" s="4" t="n">
        <f aca="false">IF(HU21&gt;0,AJ21*HV21*IA21,0)</f>
        <v>0</v>
      </c>
      <c r="IT21" s="4" t="n">
        <f aca="false">IF(HU21&gt;0,AK21*HV21*IB21,0)</f>
        <v>0</v>
      </c>
      <c r="IU21" s="4" t="n">
        <f aca="false">IF(HU21&gt;0,AL21*HV21*IC21,0)</f>
        <v>0</v>
      </c>
      <c r="IV21" s="4" t="n">
        <f aca="false">IF(HU21&gt;0,AM21*HV21*ID21,0)</f>
        <v>0</v>
      </c>
    </row>
    <row r="22" customFormat="false" ht="17.1" hidden="false" customHeight="true" outlineLevel="0" collapsed="false">
      <c r="A22" s="76"/>
      <c r="B22" s="88" t="n">
        <v>8</v>
      </c>
      <c r="C22" s="89" t="n">
        <v>5</v>
      </c>
      <c r="D22" s="90"/>
      <c r="E22" s="90"/>
      <c r="F22" s="90"/>
      <c r="G22" s="90"/>
      <c r="H22" s="90"/>
      <c r="I22" s="90"/>
      <c r="J22" s="90"/>
      <c r="K22" s="90"/>
      <c r="L22" s="80"/>
      <c r="M22" s="105" t="n">
        <f aca="false">IF(A6=N15,"OK",FALSE())</f>
        <v>0</v>
      </c>
      <c r="N22" s="106" t="s">
        <v>64</v>
      </c>
      <c r="O22" s="106"/>
      <c r="P22" s="106"/>
      <c r="Q22" s="106"/>
      <c r="R22" s="106"/>
      <c r="S22" s="106"/>
      <c r="T22" s="106"/>
      <c r="U22" s="106"/>
      <c r="V22" s="83"/>
      <c r="W22" s="84" t="b">
        <f aca="false">FALSE()</f>
        <v>0</v>
      </c>
      <c r="X22" s="84" t="b">
        <f aca="false">FALSE()</f>
        <v>0</v>
      </c>
      <c r="Y22" s="84" t="b">
        <f aca="false">TRUE()</f>
        <v>1</v>
      </c>
      <c r="Z22" s="84" t="b">
        <f aca="false">FALSE()</f>
        <v>0</v>
      </c>
      <c r="AA22" s="84" t="b">
        <f aca="false">FALSE()</f>
        <v>0</v>
      </c>
      <c r="AB22" s="84" t="b">
        <f aca="false">FALSE()</f>
        <v>0</v>
      </c>
      <c r="AC22" s="84" t="b">
        <f aca="false">FALSE()</f>
        <v>0</v>
      </c>
      <c r="AD22" s="84" t="b">
        <f aca="false">FALSE()</f>
        <v>0</v>
      </c>
      <c r="AF22" s="3" t="n">
        <f aca="false">IF(W22=TRUE(),1,0)</f>
        <v>0</v>
      </c>
      <c r="AG22" s="3" t="n">
        <f aca="false">IF(X22=TRUE(),1,0)</f>
        <v>0</v>
      </c>
      <c r="AH22" s="3" t="n">
        <f aca="false">IF(Y22=TRUE(),1,0)</f>
        <v>1</v>
      </c>
      <c r="AI22" s="3" t="n">
        <f aca="false">IF(Z22=TRUE(),1,0)</f>
        <v>0</v>
      </c>
      <c r="AJ22" s="3" t="n">
        <f aca="false">IF(AA22=TRUE(),1,0)</f>
        <v>0</v>
      </c>
      <c r="AK22" s="3" t="n">
        <f aca="false">IF(AB22=TRUE(),1,0)</f>
        <v>0</v>
      </c>
      <c r="AL22" s="3" t="n">
        <f aca="false">IF(AC22=TRUE(),1,0)</f>
        <v>0</v>
      </c>
      <c r="AM22" s="3" t="n">
        <f aca="false">IF(AD22=TRUE(),1,0)</f>
        <v>0</v>
      </c>
      <c r="AO22" s="3" t="n">
        <f aca="false">SUM(AF22:AM22)</f>
        <v>1</v>
      </c>
      <c r="AP22" s="3" t="n">
        <f aca="false">IF(AO22=1,1,0)</f>
        <v>1</v>
      </c>
      <c r="AR22" s="3" t="n">
        <f aca="false">IF(0&lt;C22,1,0)</f>
        <v>1</v>
      </c>
      <c r="AS22" s="3" t="b">
        <f aca="false">ISNONTEXT(C22)</f>
        <v>1</v>
      </c>
      <c r="AT22" s="3" t="n">
        <f aca="false">IF(AS22=TRUE(),1,0)</f>
        <v>1</v>
      </c>
      <c r="AU22" s="64" t="n">
        <f aca="false">IF(AF22+AG22+AH22+AI22+AJ22+AK22+AL22+AM22+AO22+AP22+AR22+AT22=5,1,0)</f>
        <v>1</v>
      </c>
      <c r="AV22" s="3" t="n">
        <f aca="false">SUM(AU21:AU22)</f>
        <v>2</v>
      </c>
      <c r="AW22" s="3" t="n">
        <f aca="false">SUM(AU22:AU23)</f>
        <v>2</v>
      </c>
      <c r="AX22" s="3" t="n">
        <f aca="false">SUM(AW21:AW22)</f>
        <v>4</v>
      </c>
      <c r="AY22" s="3" t="n">
        <f aca="false">SUM(AW22:AW23)</f>
        <v>3</v>
      </c>
      <c r="AZ22" s="3" t="str">
        <f aca="false">IF(AX22=1,1,"")</f>
        <v/>
      </c>
      <c r="BA22" s="3" t="str">
        <f aca="false">IF(AX22=2,1,"")</f>
        <v/>
      </c>
      <c r="BB22" s="3" t="str">
        <f aca="false">IF(AY22=1,1,"")</f>
        <v/>
      </c>
      <c r="BC22" s="3" t="str">
        <f aca="false">IF(AY22=2,1,"")</f>
        <v/>
      </c>
      <c r="BD22" s="3" t="str">
        <f aca="false">IF(AP22=AR22,"",1)</f>
        <v/>
      </c>
      <c r="BF22" s="4" t="n">
        <f aca="false">IF(BE65=2,C22,0)</f>
        <v>5</v>
      </c>
      <c r="BG22" s="4" t="n">
        <f aca="false">IF(BF22&gt;40,40,BF22)</f>
        <v>5</v>
      </c>
      <c r="BH22" s="4" t="n">
        <f aca="false">IF(C22&gt;0,1,"")</f>
        <v>1</v>
      </c>
      <c r="BK22" s="4" t="n">
        <f aca="false">IF(AU22=1,AF22*0.63,0)</f>
        <v>0</v>
      </c>
      <c r="BL22" s="4" t="n">
        <f aca="false">IF(AU22=1,AF22*25,0)</f>
        <v>0</v>
      </c>
      <c r="BM22" s="4" t="n">
        <f aca="false">IF(AU22=1,AG22*0.63,0)</f>
        <v>0</v>
      </c>
      <c r="BN22" s="4" t="n">
        <f aca="false">IF(AU22=1,AG22*25,0)</f>
        <v>0</v>
      </c>
      <c r="BO22" s="4" t="n">
        <f aca="false">IF(AU22=1,AH22*0.7,0)</f>
        <v>0.7</v>
      </c>
      <c r="BP22" s="4" t="n">
        <f aca="false">IF(AU22=1,AH22*30,0)</f>
        <v>30</v>
      </c>
      <c r="BQ22" s="4" t="n">
        <f aca="false">IF(AU22=1,AI22*0.8,0)</f>
        <v>0</v>
      </c>
      <c r="BR22" s="4" t="n">
        <f aca="false">IF(AU22=1,AI22*40,0)</f>
        <v>0</v>
      </c>
      <c r="BS22" s="4" t="n">
        <f aca="false">IF(AU22=1,AJ22*0.85,0)</f>
        <v>0</v>
      </c>
      <c r="BT22" s="4" t="n">
        <f aca="false">IF(AU22=1,AJ22*45,0)</f>
        <v>0</v>
      </c>
      <c r="BU22" s="4" t="n">
        <f aca="false">IF(AU22=1,AK22*0.85,0)</f>
        <v>0</v>
      </c>
      <c r="BV22" s="4" t="n">
        <f aca="false">IF(AU22=1,AK22*50,0)</f>
        <v>0</v>
      </c>
      <c r="BW22" s="4" t="n">
        <f aca="false">IF(AU22=1,AL22*0.5,0)</f>
        <v>0</v>
      </c>
      <c r="BX22" s="4" t="n">
        <f aca="false">IF(AU22=1,AL22*60,0)</f>
        <v>0</v>
      </c>
      <c r="BY22" s="4" t="n">
        <f aca="false">IF(AU22=1,AM22*0.5,0)</f>
        <v>0</v>
      </c>
      <c r="BZ22" s="4" t="n">
        <f aca="false">IF(AU22=1,AM22*60,0)</f>
        <v>0</v>
      </c>
      <c r="CB22" s="4" t="n">
        <f aca="false">N17-B22</f>
        <v>-3</v>
      </c>
      <c r="CC22" s="4" t="n">
        <f aca="false">IF(CB22&gt;0,1,0)</f>
        <v>0</v>
      </c>
      <c r="CD22" s="4" t="str">
        <f aca="false">$CD$15</f>
        <v>3</v>
      </c>
      <c r="CE22" s="4" t="str">
        <f aca="false">IF(CC22=1,CD22-CB22,"")</f>
        <v/>
      </c>
      <c r="CF22" s="4" t="n">
        <f aca="false">IF(CC22=1,CD22-CB22,0)</f>
        <v>0</v>
      </c>
      <c r="CG22" s="4" t="n">
        <f aca="false">IF(CE22=0,1,0)</f>
        <v>0</v>
      </c>
      <c r="CH22" s="4" t="n">
        <f aca="false">IF(CF22&gt;0,1,0)</f>
        <v>0</v>
      </c>
      <c r="CI22" s="4" t="n">
        <f aca="false">SUM(CG22:CH22)</f>
        <v>0</v>
      </c>
      <c r="CJ22" s="4" t="str">
        <f aca="false">IF(CC22=1,(BK22+BM22+BO22+BQ22+BS22+BU22+BW22+BY22)*BG22,"")</f>
        <v/>
      </c>
      <c r="CK22" s="4" t="str">
        <f aca="false">IF(CI22&gt;0,(BL22+BN22+BP22+BR22+BT22+BV22+BX22+BZ22)*BG22,"")</f>
        <v/>
      </c>
      <c r="CL22" s="4" t="n">
        <f aca="false">$CL$15</f>
        <v>1</v>
      </c>
      <c r="CM22" s="4" t="n">
        <f aca="false">IF(CC22=0,CB22+CL22,0)</f>
        <v>-2</v>
      </c>
      <c r="CN22" s="4" t="str">
        <f aca="false">IF(CM22&gt;0,1,"")</f>
        <v/>
      </c>
      <c r="CO22" s="4" t="str">
        <f aca="false">IF(CN22=1,(BL22+BN22+BP22+BR22+BT22+BV22+BX22+BZ22)*BG22,"")</f>
        <v/>
      </c>
      <c r="CV22" s="65" t="s">
        <v>65</v>
      </c>
      <c r="CW22" s="4" t="n">
        <f aca="false">IF(N23&gt;0,(((N23/1000)*3)/(4*PI())),0)</f>
        <v>0</v>
      </c>
      <c r="CX22" s="4" t="n">
        <f aca="false">POWER(CW22,1/3)</f>
        <v>0</v>
      </c>
      <c r="CY22" s="107" t="n">
        <f aca="false">PRODUCT(CX22,2)</f>
        <v>0</v>
      </c>
      <c r="DA22" s="108" t="n">
        <f aca="false">((CY22*CY22)*PI())/4</f>
        <v>0</v>
      </c>
      <c r="DE22" s="4" t="n">
        <f aca="false">IF(N19="Lado seção quadrada",DE24*DE24,0)</f>
        <v>0</v>
      </c>
      <c r="DG22" s="6" t="n">
        <f aca="false">IF(AU22=1,AF22*0.04,0)</f>
        <v>0</v>
      </c>
      <c r="DH22" s="6" t="n">
        <f aca="false">IF(AU22=1,AF22*22,0)</f>
        <v>0</v>
      </c>
      <c r="DI22" s="85" t="n">
        <f aca="false">IF(AU22=1,AG22*0.024,0)</f>
        <v>0</v>
      </c>
      <c r="DJ22" s="6" t="n">
        <f aca="false">IF(AU22=1,AG22*35,0)</f>
        <v>0</v>
      </c>
      <c r="DK22" s="85" t="n">
        <f aca="false">IF(AU22=1,AH22*0.034,0)</f>
        <v>0.034</v>
      </c>
      <c r="DL22" s="6" t="n">
        <f aca="false">IF(AU22=1,AH22*23,0)</f>
        <v>23</v>
      </c>
      <c r="DM22" s="85" t="n">
        <f aca="false">IF(AU22=1,AI22*0.022,0)</f>
        <v>0</v>
      </c>
      <c r="DN22" s="6" t="n">
        <f aca="false">IF(AU22=1,AI22*55,0)</f>
        <v>0</v>
      </c>
      <c r="DO22" s="6" t="n">
        <f aca="false">IF(AU22=1,AJ22*0.03,0)</f>
        <v>0</v>
      </c>
      <c r="DP22" s="6" t="n">
        <f aca="false">IF(AU22=1,AJ22*60,0)</f>
        <v>0</v>
      </c>
      <c r="DQ22" s="6" t="n">
        <f aca="false">IF(AU22=1,AK22*0.02,0)</f>
        <v>0</v>
      </c>
      <c r="DR22" s="6" t="n">
        <f aca="false">IF(AU22=1,AK22*80,0)</f>
        <v>0</v>
      </c>
      <c r="DS22" s="85" t="n">
        <f aca="false">IF(AU22=1,AL22*0.014,0)</f>
        <v>0</v>
      </c>
      <c r="DT22" s="6" t="n">
        <f aca="false">IF(AU22=1,AL22*100,0)</f>
        <v>0</v>
      </c>
      <c r="DU22" s="85" t="n">
        <f aca="false">IF(AU22=1,AM22*0.014,0)</f>
        <v>0</v>
      </c>
      <c r="DV22" s="6" t="n">
        <f aca="false">IF(AU22=1,AM22*100,0)</f>
        <v>0</v>
      </c>
      <c r="DX22" s="85" t="n">
        <f aca="false">DG22+DI22+DK22+DM22+DO22+DQ22+DS22+DU22</f>
        <v>0.034</v>
      </c>
      <c r="DY22" s="6" t="n">
        <f aca="false">DH22+DJ22+DL22+DN22+DP22+DR22+DT22+DV22</f>
        <v>23</v>
      </c>
      <c r="DZ22" s="6" t="n">
        <f aca="false">PRODUCT(DX22,DY22)</f>
        <v>0.782</v>
      </c>
      <c r="EA22" s="6" t="str">
        <f aca="false">IF(CC22=1,BG22*DZ22,"")</f>
        <v/>
      </c>
      <c r="EB22" s="6" t="str">
        <f aca="false">IF(CB22=0,BG22*DY22,"")</f>
        <v/>
      </c>
      <c r="EH22" s="6" t="n">
        <f aca="false">IF(BE65=2,C22,0)</f>
        <v>5</v>
      </c>
      <c r="EI22" s="6" t="n">
        <f aca="false">IF(50&lt;EH22,50,EH22)</f>
        <v>5</v>
      </c>
      <c r="EJ22" s="6" t="n">
        <f aca="false">IF(EI22&gt;0,EI22,"")</f>
        <v>5</v>
      </c>
      <c r="EK22" s="6" t="n">
        <f aca="false">IF(EJ22&lt;3,3,EJ22)</f>
        <v>5</v>
      </c>
      <c r="EL22" s="6" t="str">
        <f aca="false">IF(CC22=1,EK22,"")</f>
        <v/>
      </c>
      <c r="EM22" s="6" t="str">
        <f aca="false">IF(CB22=1,EK22,"")</f>
        <v/>
      </c>
      <c r="EN22" s="6" t="str">
        <f aca="false">IF(CB22=0,EK22,"")</f>
        <v/>
      </c>
      <c r="EO22" s="6" t="str">
        <f aca="false">IF(CB22=-1,EK22,"")</f>
        <v/>
      </c>
      <c r="EP22" s="6" t="n">
        <f aca="false">SUM(EM22:EO22)</f>
        <v>0</v>
      </c>
      <c r="ET22" s="6" t="n">
        <f aca="false">IF(CC22=1,AF22,0)</f>
        <v>0</v>
      </c>
      <c r="EU22" s="6" t="n">
        <f aca="false">IF(CC22=1,AG22,0)</f>
        <v>0</v>
      </c>
      <c r="EV22" s="6" t="n">
        <f aca="false">IF(CC22=1,AH22,0)</f>
        <v>0</v>
      </c>
      <c r="EW22" s="6" t="n">
        <f aca="false">IF(CC22=1,AI22,0)</f>
        <v>0</v>
      </c>
      <c r="EX22" s="6" t="n">
        <f aca="false">IF(CC22=1,AJ22,0)</f>
        <v>0</v>
      </c>
      <c r="EY22" s="6" t="n">
        <f aca="false">IF(CC22=1,AK22,0)</f>
        <v>0</v>
      </c>
      <c r="EZ22" s="6" t="n">
        <f aca="false">IF(CC22=1,AL22,0)</f>
        <v>0</v>
      </c>
      <c r="FA22" s="6" t="n">
        <f aca="false">IF(CC22=1,AM22,0)</f>
        <v>0</v>
      </c>
      <c r="FC22" s="6" t="n">
        <f aca="false">FC21</f>
        <v>1.5</v>
      </c>
      <c r="FD22" s="6" t="n">
        <f aca="false">FD21</f>
        <v>1.5</v>
      </c>
      <c r="FE22" s="6" t="n">
        <f aca="false">FE21</f>
        <v>1.5</v>
      </c>
      <c r="FF22" s="6" t="n">
        <f aca="false">FF21</f>
        <v>1.2</v>
      </c>
      <c r="FG22" s="6" t="n">
        <f aca="false">FG21</f>
        <v>1.1</v>
      </c>
      <c r="FH22" s="6" t="n">
        <f aca="false">FH21</f>
        <v>1.1</v>
      </c>
      <c r="FI22" s="6" t="n">
        <f aca="false">FI21</f>
        <v>1</v>
      </c>
      <c r="FJ22" s="6" t="n">
        <f aca="false">FJ21</f>
        <v>1</v>
      </c>
      <c r="FL22" s="6" t="n">
        <f aca="false">IF(ET22=1,(EL22*FC22)/3+FC22,0)</f>
        <v>0</v>
      </c>
      <c r="FM22" s="6" t="n">
        <f aca="false">IF(EU22=1,(EL22*FD22)/3+FD22,0)</f>
        <v>0</v>
      </c>
      <c r="FN22" s="6" t="n">
        <f aca="false">IF(EV22=1,(EL22*FE22)/3+FE22,0)</f>
        <v>0</v>
      </c>
      <c r="FO22" s="6" t="n">
        <f aca="false">IF(EW22=1,(EL22*FF22)/3+FF22,0)</f>
        <v>0</v>
      </c>
      <c r="FP22" s="6" t="n">
        <f aca="false">IF(EX22=1,(EL22*FG22)/3+FG22,0)</f>
        <v>0</v>
      </c>
      <c r="FQ22" s="6" t="n">
        <f aca="false">IF(EY22=1,(EL22*FH22)/3+FH22,0)</f>
        <v>0</v>
      </c>
      <c r="FR22" s="6" t="n">
        <f aca="false">IF(EZ22=1,(EL22*FI22)/3+FI22,0)</f>
        <v>0</v>
      </c>
      <c r="FS22" s="6" t="n">
        <f aca="false">IF(FA22=1,(EL22*FJ22)/3+FJ22,0)</f>
        <v>0</v>
      </c>
      <c r="FT22" s="6" t="n">
        <f aca="false">SUM(FL22:FS22)</f>
        <v>0</v>
      </c>
      <c r="FV22" s="6" t="n">
        <f aca="false">IF(AU22=1,AF22,0)</f>
        <v>0</v>
      </c>
      <c r="FW22" s="6" t="n">
        <f aca="false">IF(AU22=1,AG22,0)</f>
        <v>0</v>
      </c>
      <c r="FX22" s="6" t="n">
        <f aca="false">IF(AU22=1,AH22,0)</f>
        <v>1</v>
      </c>
      <c r="FY22" s="6" t="n">
        <f aca="false">IF(AU22=1,AI22,0)</f>
        <v>0</v>
      </c>
      <c r="FZ22" s="6" t="n">
        <f aca="false">IF(AU22=1,AJ22,0)</f>
        <v>0</v>
      </c>
      <c r="GA22" s="6" t="n">
        <f aca="false">IF(AU22=1,AK22,0)</f>
        <v>0</v>
      </c>
      <c r="GB22" s="6" t="n">
        <f aca="false">IF(AU22=1,AL22,0)</f>
        <v>0</v>
      </c>
      <c r="GC22" s="6" t="n">
        <f aca="false">IF(AU22=1,AM22,0)</f>
        <v>0</v>
      </c>
      <c r="GE22" s="6" t="n">
        <f aca="false">GE21</f>
        <v>0.85</v>
      </c>
      <c r="GF22" s="6" t="n">
        <f aca="false">GF21</f>
        <v>0.85</v>
      </c>
      <c r="GG22" s="6" t="n">
        <f aca="false">GG21</f>
        <v>0.6</v>
      </c>
      <c r="GH22" s="6" t="n">
        <f aca="false">GH21</f>
        <v>0.6</v>
      </c>
      <c r="GI22" s="6" t="n">
        <f aca="false">GI21</f>
        <v>0.5</v>
      </c>
      <c r="GJ22" s="6" t="n">
        <f aca="false">GJ21</f>
        <v>0.5</v>
      </c>
      <c r="GK22" s="6" t="n">
        <f aca="false">GK21</f>
        <v>0.5</v>
      </c>
      <c r="GL22" s="6" t="n">
        <f aca="false">GL21</f>
        <v>0.5</v>
      </c>
      <c r="GN22" s="6" t="n">
        <v>11</v>
      </c>
      <c r="GO22" s="6" t="n">
        <v>12</v>
      </c>
      <c r="GP22" s="6" t="n">
        <v>20</v>
      </c>
      <c r="GQ22" s="6" t="n">
        <v>25</v>
      </c>
      <c r="GR22" s="6" t="n">
        <v>35</v>
      </c>
      <c r="GS22" s="6" t="n">
        <v>35</v>
      </c>
      <c r="GT22" s="6" t="n">
        <v>40</v>
      </c>
      <c r="GU22" s="6" t="n">
        <v>40</v>
      </c>
      <c r="GW22" s="6" t="n">
        <f aca="false">IF(EP22&gt;0,EP22*FV22*GE22*GN22,0)</f>
        <v>0</v>
      </c>
      <c r="GX22" s="6" t="n">
        <f aca="false">IF(EP22&gt;0,EP22*FW22*GF22*GO22,0)</f>
        <v>0</v>
      </c>
      <c r="GY22" s="6" t="n">
        <f aca="false">IF(EP22&gt;0,EP22*FX22*GG22*GP22,0)</f>
        <v>0</v>
      </c>
      <c r="GZ22" s="6" t="n">
        <f aca="false">IF(EP22&gt;0,EP22*FY22*GH22*GQ22,0)</f>
        <v>0</v>
      </c>
      <c r="HA22" s="6" t="n">
        <f aca="false">IF(EP22&gt;0,EP22*FZ22*GI22*GR22,0)</f>
        <v>0</v>
      </c>
      <c r="HB22" s="6" t="n">
        <f aca="false">IF(EP22&gt;0,EP22*GA22*GJ22*GS22,0)</f>
        <v>0</v>
      </c>
      <c r="HC22" s="6" t="n">
        <f aca="false">IF(EP22&gt;0,EP22*GB22*GK22*GT22,0)</f>
        <v>0</v>
      </c>
      <c r="HD22" s="6" t="n">
        <f aca="false">IF(EP22&gt;0,EP22*GC22*GL22*GU22,0)</f>
        <v>0</v>
      </c>
      <c r="HE22" s="6" t="n">
        <f aca="false">SUM(GW22:HD22)</f>
        <v>0</v>
      </c>
      <c r="HH22" s="6"/>
      <c r="HJ22" s="4"/>
      <c r="HK22" s="4" t="n">
        <f aca="false">IF(BG22&gt;0,BG22,"")</f>
        <v>5</v>
      </c>
      <c r="HL22" s="4" t="n">
        <f aca="false">IF(HK22&lt;4,4,HK22)</f>
        <v>5</v>
      </c>
      <c r="HM22" s="8" t="str">
        <f aca="false">IF(CC22=1,HL22,"")</f>
        <v/>
      </c>
      <c r="HN22" s="4" t="str">
        <f aca="false">$HN$15</f>
        <v>2</v>
      </c>
      <c r="HO22" s="4" t="n">
        <f aca="false">IF(AU22=1,CB22-HN22,"")</f>
        <v>-5</v>
      </c>
      <c r="HP22" s="4" t="n">
        <f aca="false">IF(CC22=1,CB22-HN22,0)</f>
        <v>0</v>
      </c>
      <c r="HQ22" s="4" t="str">
        <f aca="false">IF(HO22=0,HL22,"")</f>
        <v/>
      </c>
      <c r="HR22" s="4" t="str">
        <f aca="false">IF(HP22&lt;0,HL22,"")</f>
        <v/>
      </c>
      <c r="HS22" s="4" t="n">
        <f aca="false">SUM(HQ22:HR22)</f>
        <v>0</v>
      </c>
      <c r="HT22" s="4" t="str">
        <f aca="false">$HT$15</f>
        <v>0</v>
      </c>
      <c r="HU22" s="4" t="n">
        <f aca="false">IF(CC22=0,CB22+HT22,0)</f>
        <v>-3</v>
      </c>
      <c r="HV22" s="4" t="str">
        <f aca="false">IF(HU22&gt;0,HL22,"")</f>
        <v/>
      </c>
      <c r="HW22" s="4" t="str">
        <f aca="false">HW21</f>
        <v>10</v>
      </c>
      <c r="HX22" s="4" t="str">
        <f aca="false">HX21</f>
        <v>14</v>
      </c>
      <c r="HY22" s="4" t="str">
        <f aca="false">HY21</f>
        <v>11</v>
      </c>
      <c r="HZ22" s="4" t="str">
        <f aca="false">HZ21</f>
        <v>16</v>
      </c>
      <c r="IA22" s="4" t="str">
        <f aca="false">IA21</f>
        <v>19</v>
      </c>
      <c r="IB22" s="4" t="str">
        <f aca="false">IB21</f>
        <v>22</v>
      </c>
      <c r="IC22" s="4" t="str">
        <f aca="false">IC21</f>
        <v>26</v>
      </c>
      <c r="ID22" s="4" t="str">
        <f aca="false">ID21</f>
        <v>29</v>
      </c>
      <c r="IF22" s="4" t="n">
        <f aca="false">IF(HS22&gt;0,AF22*HS22*HW22,0)</f>
        <v>0</v>
      </c>
      <c r="IG22" s="4" t="n">
        <f aca="false">IF(HS22&gt;0,AG22*HS22*HX22,0)</f>
        <v>0</v>
      </c>
      <c r="IH22" s="4" t="n">
        <f aca="false">IF(HS22&gt;0,AH22*HS22*HY22,0)</f>
        <v>0</v>
      </c>
      <c r="II22" s="4" t="n">
        <f aca="false">IF(HS22&gt;0,AI22*HS22*HZ22,0)</f>
        <v>0</v>
      </c>
      <c r="IJ22" s="4" t="n">
        <f aca="false">IF(HS22&gt;0,AJ22*HS22*IA22,0)</f>
        <v>0</v>
      </c>
      <c r="IK22" s="4" t="n">
        <f aca="false">IF(HS22&gt;0,AK22*HS22*IB22,0)</f>
        <v>0</v>
      </c>
      <c r="IL22" s="4" t="n">
        <f aca="false">IF(HS22&gt;0,AL22*HS22*IC22,0)</f>
        <v>0</v>
      </c>
      <c r="IM22" s="4" t="n">
        <f aca="false">IF(HS22&gt;0,AM22*HS22*ID22,0)</f>
        <v>0</v>
      </c>
      <c r="IN22" s="4"/>
      <c r="IO22" s="4" t="n">
        <f aca="false">IF(HU22&gt;0,AF22*HV22*HW22,0)</f>
        <v>0</v>
      </c>
      <c r="IP22" s="4" t="n">
        <f aca="false">IF(HU22&gt;0,AG22*HV22*HX22,0)</f>
        <v>0</v>
      </c>
      <c r="IQ22" s="4" t="n">
        <f aca="false">IF(HU22&gt;0,AH22*HV22*HY22,0)</f>
        <v>0</v>
      </c>
      <c r="IR22" s="4" t="n">
        <f aca="false">IF(HU22&gt;0,AI22*HV22*HZ22,0)</f>
        <v>0</v>
      </c>
      <c r="IS22" s="4" t="n">
        <f aca="false">IF(HU22&gt;0,AJ22*HV22*IA22,0)</f>
        <v>0</v>
      </c>
      <c r="IT22" s="4" t="n">
        <f aca="false">IF(HU22&gt;0,AK22*HV22*IB22,0)</f>
        <v>0</v>
      </c>
      <c r="IU22" s="4" t="n">
        <f aca="false">IF(HU22&gt;0,AL22*HV22*IC22,0)</f>
        <v>0</v>
      </c>
      <c r="IV22" s="4" t="n">
        <f aca="false">IF(HU22&gt;0,AM22*HV22*ID22,0)</f>
        <v>0</v>
      </c>
    </row>
    <row r="23" customFormat="false" ht="17.1" hidden="false" customHeight="true" outlineLevel="0" collapsed="false">
      <c r="A23" s="76"/>
      <c r="B23" s="88" t="n">
        <v>9</v>
      </c>
      <c r="C23" s="89" t="n">
        <v>35</v>
      </c>
      <c r="D23" s="90"/>
      <c r="E23" s="90"/>
      <c r="F23" s="90"/>
      <c r="G23" s="90"/>
      <c r="H23" s="90"/>
      <c r="I23" s="90"/>
      <c r="J23" s="90"/>
      <c r="K23" s="90"/>
      <c r="L23" s="80"/>
      <c r="M23" s="81"/>
      <c r="N23" s="109"/>
      <c r="O23" s="109"/>
      <c r="P23" s="109"/>
      <c r="Q23" s="109"/>
      <c r="R23" s="109"/>
      <c r="S23" s="110" t="s">
        <v>66</v>
      </c>
      <c r="T23" s="110"/>
      <c r="U23" s="110"/>
      <c r="V23" s="83"/>
      <c r="W23" s="84" t="b">
        <f aca="false">FALSE()</f>
        <v>0</v>
      </c>
      <c r="X23" s="84" t="b">
        <f aca="false">FALSE()</f>
        <v>0</v>
      </c>
      <c r="Y23" s="84" t="b">
        <f aca="false">TRUE()</f>
        <v>1</v>
      </c>
      <c r="Z23" s="84" t="b">
        <f aca="false">FALSE()</f>
        <v>0</v>
      </c>
      <c r="AA23" s="84" t="b">
        <f aca="false">FALSE()</f>
        <v>0</v>
      </c>
      <c r="AB23" s="84" t="b">
        <f aca="false">FALSE()</f>
        <v>0</v>
      </c>
      <c r="AC23" s="84" t="b">
        <f aca="false">FALSE()</f>
        <v>0</v>
      </c>
      <c r="AD23" s="84" t="b">
        <f aca="false">FALSE()</f>
        <v>0</v>
      </c>
      <c r="AF23" s="3" t="n">
        <f aca="false">IF(W23=TRUE(),1,0)</f>
        <v>0</v>
      </c>
      <c r="AG23" s="3" t="n">
        <f aca="false">IF(X23=TRUE(),1,0)</f>
        <v>0</v>
      </c>
      <c r="AH23" s="3" t="n">
        <f aca="false">IF(Y23=TRUE(),1,0)</f>
        <v>1</v>
      </c>
      <c r="AI23" s="3" t="n">
        <f aca="false">IF(Z23=TRUE(),1,0)</f>
        <v>0</v>
      </c>
      <c r="AJ23" s="3" t="n">
        <f aca="false">IF(AA23=TRUE(),1,0)</f>
        <v>0</v>
      </c>
      <c r="AK23" s="3" t="n">
        <f aca="false">IF(AB23=TRUE(),1,0)</f>
        <v>0</v>
      </c>
      <c r="AL23" s="3" t="n">
        <f aca="false">IF(AC23=TRUE(),1,0)</f>
        <v>0</v>
      </c>
      <c r="AM23" s="3" t="n">
        <f aca="false">IF(AD23=TRUE(),1,0)</f>
        <v>0</v>
      </c>
      <c r="AO23" s="3" t="n">
        <f aca="false">SUM(AF23:AM23)</f>
        <v>1</v>
      </c>
      <c r="AP23" s="3" t="n">
        <f aca="false">IF(AO23=1,1,0)</f>
        <v>1</v>
      </c>
      <c r="AR23" s="3" t="n">
        <f aca="false">IF(0&lt;C23,1,0)</f>
        <v>1</v>
      </c>
      <c r="AS23" s="3" t="b">
        <f aca="false">ISNONTEXT(C23)</f>
        <v>1</v>
      </c>
      <c r="AT23" s="3" t="n">
        <f aca="false">IF(AS23=TRUE(),1,0)</f>
        <v>1</v>
      </c>
      <c r="AU23" s="64" t="n">
        <f aca="false">IF(AF23+AG23+AH23+AI23+AJ23+AK23+AL23+AM23+AO23+AP23+AR23+AT23=5,1,0)</f>
        <v>1</v>
      </c>
      <c r="AV23" s="3" t="n">
        <f aca="false">SUM(AU22:AU23)</f>
        <v>2</v>
      </c>
      <c r="AW23" s="3" t="n">
        <f aca="false">SUM(AU23:AU24)</f>
        <v>1</v>
      </c>
      <c r="AX23" s="3" t="n">
        <f aca="false">SUM(AW22:AW23)</f>
        <v>3</v>
      </c>
      <c r="AY23" s="3" t="n">
        <f aca="false">SUM(AW23:AW24)</f>
        <v>1</v>
      </c>
      <c r="AZ23" s="3" t="str">
        <f aca="false">IF(AX23=1,1,"")</f>
        <v/>
      </c>
      <c r="BA23" s="3" t="str">
        <f aca="false">IF(AX23=2,1,"")</f>
        <v/>
      </c>
      <c r="BB23" s="3" t="n">
        <f aca="false">IF(AY23=1,1,"")</f>
        <v>1</v>
      </c>
      <c r="BC23" s="3" t="str">
        <f aca="false">IF(AY23=2,1,"")</f>
        <v/>
      </c>
      <c r="BD23" s="3" t="str">
        <f aca="false">IF(AP23=AR23,"",1)</f>
        <v/>
      </c>
      <c r="BF23" s="4" t="n">
        <f aca="false">IF(BE65=2,C23,0)</f>
        <v>35</v>
      </c>
      <c r="BG23" s="4" t="n">
        <f aca="false">IF(BF23&gt;40,40,BF23)</f>
        <v>35</v>
      </c>
      <c r="BH23" s="4" t="n">
        <f aca="false">IF(C23&gt;0,1,"")</f>
        <v>1</v>
      </c>
      <c r="BK23" s="4" t="n">
        <f aca="false">IF(AU23=1,AF23*0.63,0)</f>
        <v>0</v>
      </c>
      <c r="BL23" s="4" t="n">
        <f aca="false">IF(AU23=1,AF23*25,0)</f>
        <v>0</v>
      </c>
      <c r="BM23" s="4" t="n">
        <f aca="false">IF(AU23=1,AG23*0.63,0)</f>
        <v>0</v>
      </c>
      <c r="BN23" s="4" t="n">
        <f aca="false">IF(AU23=1,AG23*25,0)</f>
        <v>0</v>
      </c>
      <c r="BO23" s="4" t="n">
        <f aca="false">IF(AU23=1,AH23*0.7,0)</f>
        <v>0.7</v>
      </c>
      <c r="BP23" s="4" t="n">
        <f aca="false">IF(AU23=1,AH23*30,0)</f>
        <v>30</v>
      </c>
      <c r="BQ23" s="4" t="n">
        <f aca="false">IF(AU23=1,AI23*0.8,0)</f>
        <v>0</v>
      </c>
      <c r="BR23" s="4" t="n">
        <f aca="false">IF(AU23=1,AI23*40,0)</f>
        <v>0</v>
      </c>
      <c r="BS23" s="4" t="n">
        <f aca="false">IF(AU23=1,AJ23*0.85,0)</f>
        <v>0</v>
      </c>
      <c r="BT23" s="4" t="n">
        <f aca="false">IF(AU23=1,AJ23*45,0)</f>
        <v>0</v>
      </c>
      <c r="BU23" s="4" t="n">
        <f aca="false">IF(AU23=1,AK23*0.85,0)</f>
        <v>0</v>
      </c>
      <c r="BV23" s="4" t="n">
        <f aca="false">IF(AU23=1,AK23*50,0)</f>
        <v>0</v>
      </c>
      <c r="BW23" s="4" t="n">
        <f aca="false">IF(AU23=1,AL23*0.5,0)</f>
        <v>0</v>
      </c>
      <c r="BX23" s="4" t="n">
        <f aca="false">IF(AU23=1,AL23*60,0)</f>
        <v>0</v>
      </c>
      <c r="BY23" s="4" t="n">
        <f aca="false">IF(AU23=1,AM23*0.5,0)</f>
        <v>0</v>
      </c>
      <c r="BZ23" s="4" t="n">
        <f aca="false">IF(AU23=1,AM23*60,0)</f>
        <v>0</v>
      </c>
      <c r="CB23" s="4" t="n">
        <f aca="false">N17-B23</f>
        <v>-4</v>
      </c>
      <c r="CC23" s="4" t="n">
        <f aca="false">IF(CB23&gt;0,1,0)</f>
        <v>0</v>
      </c>
      <c r="CD23" s="4" t="str">
        <f aca="false">$CD$15</f>
        <v>3</v>
      </c>
      <c r="CE23" s="4" t="str">
        <f aca="false">IF(CC23=1,CD23-CB23,"")</f>
        <v/>
      </c>
      <c r="CF23" s="4" t="n">
        <f aca="false">IF(CC23=1,CD23-CB23,0)</f>
        <v>0</v>
      </c>
      <c r="CG23" s="4" t="n">
        <f aca="false">IF(CE23=0,1,0)</f>
        <v>0</v>
      </c>
      <c r="CH23" s="4" t="n">
        <f aca="false">IF(CF23&gt;0,1,0)</f>
        <v>0</v>
      </c>
      <c r="CI23" s="4" t="n">
        <f aca="false">SUM(CG23:CH23)</f>
        <v>0</v>
      </c>
      <c r="CJ23" s="4" t="str">
        <f aca="false">IF(CC23=1,(BK23+BM23+BO23+BQ23+BS23+BU23+BW23+BY23)*BG23,"")</f>
        <v/>
      </c>
      <c r="CK23" s="4" t="str">
        <f aca="false">IF(CI23&gt;0,(BL23+BN23+BP23+BR23+BT23+BV23+BX23+BZ23)*BG23,"")</f>
        <v/>
      </c>
      <c r="CL23" s="4" t="n">
        <f aca="false">$CL$15</f>
        <v>1</v>
      </c>
      <c r="CM23" s="4" t="n">
        <f aca="false">IF(CC23=0,CB23+CL23,0)</f>
        <v>-3</v>
      </c>
      <c r="CN23" s="4" t="str">
        <f aca="false">IF(CM23&gt;0,1,"")</f>
        <v/>
      </c>
      <c r="CO23" s="4" t="str">
        <f aca="false">IF(CN23=1,(BL23+BN23+BP23+BR23+BT23+BV23+BX23+BZ23)*BG23,"")</f>
        <v/>
      </c>
      <c r="CV23" s="65" t="s">
        <v>65</v>
      </c>
      <c r="CY23" s="4" t="n">
        <f aca="false">IF(N20&gt;0,N20/1000,0)</f>
        <v>0.4</v>
      </c>
      <c r="CZ23" s="4" t="n">
        <f aca="false">IF(CY22&gt;CY23,CY22,CY23)</f>
        <v>0.4</v>
      </c>
      <c r="DA23" s="108" t="n">
        <f aca="false">((CY23*CY23)*PI())/4</f>
        <v>0.125663706143592</v>
      </c>
      <c r="DB23" s="4" t="n">
        <f aca="false">IF(DA22&gt;DA23,DA22,DA23)</f>
        <v>0.125663706143592</v>
      </c>
      <c r="DD23" s="65" t="s">
        <v>67</v>
      </c>
      <c r="DE23" s="108" t="n">
        <f aca="false">SUM(DE21:DE22)</f>
        <v>0.125663706143592</v>
      </c>
      <c r="DG23" s="6" t="n">
        <f aca="false">IF(AU23=1,AF23*0.04,0)</f>
        <v>0</v>
      </c>
      <c r="DH23" s="6" t="n">
        <f aca="false">IF(AU23=1,AF23*22,0)</f>
        <v>0</v>
      </c>
      <c r="DI23" s="85" t="n">
        <f aca="false">IF(AU23=1,AG23*0.024,0)</f>
        <v>0</v>
      </c>
      <c r="DJ23" s="6" t="n">
        <f aca="false">IF(AU23=1,AG23*35,0)</f>
        <v>0</v>
      </c>
      <c r="DK23" s="85" t="n">
        <f aca="false">IF(AU23=1,AH23*0.034,0)</f>
        <v>0.034</v>
      </c>
      <c r="DL23" s="6" t="n">
        <f aca="false">IF(AU23=1,AH23*23,0)</f>
        <v>23</v>
      </c>
      <c r="DM23" s="85" t="n">
        <f aca="false">IF(AU23=1,AI23*0.022,0)</f>
        <v>0</v>
      </c>
      <c r="DN23" s="6" t="n">
        <f aca="false">IF(AU23=1,AI23*55,0)</f>
        <v>0</v>
      </c>
      <c r="DO23" s="6" t="n">
        <f aca="false">IF(AU23=1,AJ23*0.03,0)</f>
        <v>0</v>
      </c>
      <c r="DP23" s="6" t="n">
        <f aca="false">IF(AU23=1,AJ23*60,0)</f>
        <v>0</v>
      </c>
      <c r="DQ23" s="6" t="n">
        <f aca="false">IF(AU23=1,AK23*0.02,0)</f>
        <v>0</v>
      </c>
      <c r="DR23" s="6" t="n">
        <f aca="false">IF(AU23=1,AK23*80,0)</f>
        <v>0</v>
      </c>
      <c r="DS23" s="85" t="n">
        <f aca="false">IF(AU23=1,AL23*0.014,0)</f>
        <v>0</v>
      </c>
      <c r="DT23" s="6" t="n">
        <f aca="false">IF(AU23=1,AL23*100,0)</f>
        <v>0</v>
      </c>
      <c r="DU23" s="85" t="n">
        <f aca="false">IF(AU23=1,AM23*0.014,0)</f>
        <v>0</v>
      </c>
      <c r="DV23" s="6" t="n">
        <f aca="false">IF(AU23=1,AM23*100,0)</f>
        <v>0</v>
      </c>
      <c r="DX23" s="85" t="n">
        <f aca="false">DG23+DI23+DK23+DM23+DO23+DQ23+DS23+DU23</f>
        <v>0.034</v>
      </c>
      <c r="DY23" s="6" t="n">
        <f aca="false">DH23+DJ23+DL23+DN23+DP23+DR23+DT23+DV23</f>
        <v>23</v>
      </c>
      <c r="DZ23" s="6" t="n">
        <f aca="false">PRODUCT(DX23,DY23)</f>
        <v>0.782</v>
      </c>
      <c r="EA23" s="6" t="str">
        <f aca="false">IF(CC23=1,BG23*DZ23,"")</f>
        <v/>
      </c>
      <c r="EB23" s="6" t="str">
        <f aca="false">IF(CB23=0,BG23*DY23,"")</f>
        <v/>
      </c>
      <c r="EH23" s="6" t="n">
        <f aca="false">IF(BE65=2,C23,0)</f>
        <v>35</v>
      </c>
      <c r="EI23" s="6" t="n">
        <f aca="false">IF(50&lt;EH23,50,EH23)</f>
        <v>35</v>
      </c>
      <c r="EJ23" s="6" t="n">
        <f aca="false">IF(EI23&gt;0,EI23,"")</f>
        <v>35</v>
      </c>
      <c r="EK23" s="6" t="n">
        <f aca="false">IF(EJ23&lt;3,3,EJ23)</f>
        <v>35</v>
      </c>
      <c r="EL23" s="6" t="str">
        <f aca="false">IF(CC23=1,EK23,"")</f>
        <v/>
      </c>
      <c r="EM23" s="6" t="str">
        <f aca="false">IF(CB23=1,EK23,"")</f>
        <v/>
      </c>
      <c r="EN23" s="6" t="str">
        <f aca="false">IF(CB23=0,EK23,"")</f>
        <v/>
      </c>
      <c r="EO23" s="6" t="str">
        <f aca="false">IF(CB23=-1,EK23,"")</f>
        <v/>
      </c>
      <c r="EP23" s="6" t="n">
        <f aca="false">SUM(EM23:EO23)</f>
        <v>0</v>
      </c>
      <c r="ET23" s="6" t="n">
        <f aca="false">IF(CC23=1,AF23,0)</f>
        <v>0</v>
      </c>
      <c r="EU23" s="6" t="n">
        <f aca="false">IF(CC23=1,AG23,0)</f>
        <v>0</v>
      </c>
      <c r="EV23" s="6" t="n">
        <f aca="false">IF(CC23=1,AH23,0)</f>
        <v>0</v>
      </c>
      <c r="EW23" s="6" t="n">
        <f aca="false">IF(CC23=1,AI23,0)</f>
        <v>0</v>
      </c>
      <c r="EX23" s="6" t="n">
        <f aca="false">IF(CC23=1,AJ23,0)</f>
        <v>0</v>
      </c>
      <c r="EY23" s="6" t="n">
        <f aca="false">IF(CC23=1,AK23,0)</f>
        <v>0</v>
      </c>
      <c r="EZ23" s="6" t="n">
        <f aca="false">IF(CC23=1,AL23,0)</f>
        <v>0</v>
      </c>
      <c r="FA23" s="6" t="n">
        <f aca="false">IF(CC23=1,AM23,0)</f>
        <v>0</v>
      </c>
      <c r="FC23" s="6" t="n">
        <f aca="false">FC22</f>
        <v>1.5</v>
      </c>
      <c r="FD23" s="6" t="n">
        <f aca="false">FD22</f>
        <v>1.5</v>
      </c>
      <c r="FE23" s="6" t="n">
        <f aca="false">FE22</f>
        <v>1.5</v>
      </c>
      <c r="FF23" s="6" t="n">
        <f aca="false">FF22</f>
        <v>1.2</v>
      </c>
      <c r="FG23" s="6" t="n">
        <f aca="false">FG22</f>
        <v>1.1</v>
      </c>
      <c r="FH23" s="6" t="n">
        <f aca="false">FH22</f>
        <v>1.1</v>
      </c>
      <c r="FI23" s="6" t="n">
        <f aca="false">FI22</f>
        <v>1</v>
      </c>
      <c r="FJ23" s="6" t="n">
        <f aca="false">FJ22</f>
        <v>1</v>
      </c>
      <c r="FL23" s="6" t="n">
        <f aca="false">IF(ET23=1,(EL23*FC23)/3+FC23,0)</f>
        <v>0</v>
      </c>
      <c r="FM23" s="6" t="n">
        <f aca="false">IF(EU23=1,(EL23*FD23)/3+FD23,0)</f>
        <v>0</v>
      </c>
      <c r="FN23" s="6" t="n">
        <f aca="false">IF(EV23=1,(EL23*FE23)/3+FE23,0)</f>
        <v>0</v>
      </c>
      <c r="FO23" s="6" t="n">
        <f aca="false">IF(EW23=1,(EL23*FF23)/3+FF23,0)</f>
        <v>0</v>
      </c>
      <c r="FP23" s="6" t="n">
        <f aca="false">IF(EX23=1,(EL23*FG23)/3+FG23,0)</f>
        <v>0</v>
      </c>
      <c r="FQ23" s="6" t="n">
        <f aca="false">IF(EY23=1,(EL23*FH23)/3+FH23,0)</f>
        <v>0</v>
      </c>
      <c r="FR23" s="6" t="n">
        <f aca="false">IF(EZ23=1,(EL23*FI23)/3+FI23,0)</f>
        <v>0</v>
      </c>
      <c r="FS23" s="6" t="n">
        <f aca="false">IF(FA23=1,(EL23*FJ23)/3+FJ23,0)</f>
        <v>0</v>
      </c>
      <c r="FT23" s="6" t="n">
        <f aca="false">SUM(FL23:FS23)</f>
        <v>0</v>
      </c>
      <c r="FV23" s="6" t="n">
        <f aca="false">IF(AU23=1,AF23,0)</f>
        <v>0</v>
      </c>
      <c r="FW23" s="6" t="n">
        <f aca="false">IF(AU23=1,AG23,0)</f>
        <v>0</v>
      </c>
      <c r="FX23" s="6" t="n">
        <f aca="false">IF(AU23=1,AH23,0)</f>
        <v>1</v>
      </c>
      <c r="FY23" s="6" t="n">
        <f aca="false">IF(AU23=1,AI23,0)</f>
        <v>0</v>
      </c>
      <c r="FZ23" s="6" t="n">
        <f aca="false">IF(AU23=1,AJ23,0)</f>
        <v>0</v>
      </c>
      <c r="GA23" s="6" t="n">
        <f aca="false">IF(AU23=1,AK23,0)</f>
        <v>0</v>
      </c>
      <c r="GB23" s="6" t="n">
        <f aca="false">IF(AU23=1,AL23,0)</f>
        <v>0</v>
      </c>
      <c r="GC23" s="6" t="n">
        <f aca="false">IF(AU23=1,AM23,0)</f>
        <v>0</v>
      </c>
      <c r="GE23" s="6" t="n">
        <f aca="false">GE22</f>
        <v>0.85</v>
      </c>
      <c r="GF23" s="6" t="n">
        <f aca="false">GF22</f>
        <v>0.85</v>
      </c>
      <c r="GG23" s="6" t="n">
        <f aca="false">GG22</f>
        <v>0.6</v>
      </c>
      <c r="GH23" s="6" t="n">
        <f aca="false">GH22</f>
        <v>0.6</v>
      </c>
      <c r="GI23" s="6" t="n">
        <f aca="false">GI22</f>
        <v>0.5</v>
      </c>
      <c r="GJ23" s="6" t="n">
        <f aca="false">GJ22</f>
        <v>0.5</v>
      </c>
      <c r="GK23" s="6" t="n">
        <f aca="false">GK22</f>
        <v>0.5</v>
      </c>
      <c r="GL23" s="6" t="n">
        <f aca="false">GL22</f>
        <v>0.5</v>
      </c>
      <c r="GN23" s="6" t="n">
        <v>11</v>
      </c>
      <c r="GO23" s="6" t="n">
        <v>12</v>
      </c>
      <c r="GP23" s="6" t="n">
        <v>20</v>
      </c>
      <c r="GQ23" s="6" t="n">
        <v>25</v>
      </c>
      <c r="GR23" s="6" t="n">
        <v>35</v>
      </c>
      <c r="GS23" s="6" t="n">
        <v>35</v>
      </c>
      <c r="GT23" s="6" t="n">
        <v>40</v>
      </c>
      <c r="GU23" s="6" t="n">
        <v>40</v>
      </c>
      <c r="GW23" s="6" t="n">
        <f aca="false">IF(EP23&gt;0,EP23*FV23*GE23*GN23,0)</f>
        <v>0</v>
      </c>
      <c r="GX23" s="6" t="n">
        <f aca="false">IF(EP23&gt;0,EP23*FW23*GF23*GO23,0)</f>
        <v>0</v>
      </c>
      <c r="GY23" s="6" t="n">
        <f aca="false">IF(EP23&gt;0,EP23*FX23*GG23*GP23,0)</f>
        <v>0</v>
      </c>
      <c r="GZ23" s="6" t="n">
        <f aca="false">IF(EP23&gt;0,EP23*FY23*GH23*GQ23,0)</f>
        <v>0</v>
      </c>
      <c r="HA23" s="6" t="n">
        <f aca="false">IF(EP23&gt;0,EP23*FZ23*GI23*GR23,0)</f>
        <v>0</v>
      </c>
      <c r="HB23" s="6" t="n">
        <f aca="false">IF(EP23&gt;0,EP23*GA23*GJ23*GS23,0)</f>
        <v>0</v>
      </c>
      <c r="HC23" s="6" t="n">
        <f aca="false">IF(EP23&gt;0,EP23*GB23*GK23*GT23,0)</f>
        <v>0</v>
      </c>
      <c r="HD23" s="6" t="n">
        <f aca="false">IF(EP23&gt;0,EP23*GC23*GL23*GU23,0)</f>
        <v>0</v>
      </c>
      <c r="HE23" s="6" t="n">
        <f aca="false">SUM(GW23:HD23)</f>
        <v>0</v>
      </c>
      <c r="HH23" s="111"/>
      <c r="HJ23" s="4"/>
      <c r="HK23" s="4" t="n">
        <f aca="false">IF(BG23&gt;0,BG23,"")</f>
        <v>35</v>
      </c>
      <c r="HL23" s="4" t="n">
        <f aca="false">IF(HK23&lt;4,4,HK23)</f>
        <v>35</v>
      </c>
      <c r="HM23" s="8" t="str">
        <f aca="false">IF(CC23=1,HL23,"")</f>
        <v/>
      </c>
      <c r="HN23" s="4" t="str">
        <f aca="false">$HN$15</f>
        <v>2</v>
      </c>
      <c r="HO23" s="4" t="n">
        <f aca="false">IF(AU23=1,CB23-HN23,"")</f>
        <v>-6</v>
      </c>
      <c r="HP23" s="4" t="n">
        <f aca="false">IF(CC23=1,CB23-HN23,0)</f>
        <v>0</v>
      </c>
      <c r="HQ23" s="4" t="str">
        <f aca="false">IF(HO23=0,HL23,"")</f>
        <v/>
      </c>
      <c r="HR23" s="4" t="str">
        <f aca="false">IF(HP23&lt;0,HL23,"")</f>
        <v/>
      </c>
      <c r="HS23" s="4" t="n">
        <f aca="false">SUM(HQ23:HR23)</f>
        <v>0</v>
      </c>
      <c r="HT23" s="4" t="str">
        <f aca="false">$HT$15</f>
        <v>0</v>
      </c>
      <c r="HU23" s="4" t="n">
        <f aca="false">IF(CC23=0,CB23+HT23,0)</f>
        <v>-4</v>
      </c>
      <c r="HV23" s="4" t="str">
        <f aca="false">IF(HU23&gt;0,HL23,"")</f>
        <v/>
      </c>
      <c r="HW23" s="4" t="str">
        <f aca="false">HW22</f>
        <v>10</v>
      </c>
      <c r="HX23" s="4" t="str">
        <f aca="false">HX22</f>
        <v>14</v>
      </c>
      <c r="HY23" s="4" t="str">
        <f aca="false">HY22</f>
        <v>11</v>
      </c>
      <c r="HZ23" s="4" t="str">
        <f aca="false">HZ22</f>
        <v>16</v>
      </c>
      <c r="IA23" s="4" t="str">
        <f aca="false">IA22</f>
        <v>19</v>
      </c>
      <c r="IB23" s="4" t="str">
        <f aca="false">IB22</f>
        <v>22</v>
      </c>
      <c r="IC23" s="4" t="str">
        <f aca="false">IC22</f>
        <v>26</v>
      </c>
      <c r="ID23" s="4" t="str">
        <f aca="false">ID22</f>
        <v>29</v>
      </c>
      <c r="IF23" s="4" t="n">
        <f aca="false">IF(HS23&gt;0,AF23*HS23*HW23,0)</f>
        <v>0</v>
      </c>
      <c r="IG23" s="4" t="n">
        <f aca="false">IF(HS23&gt;0,AG23*HS23*HX23,0)</f>
        <v>0</v>
      </c>
      <c r="IH23" s="4" t="n">
        <f aca="false">IF(HS23&gt;0,AH23*HS23*HY23,0)</f>
        <v>0</v>
      </c>
      <c r="II23" s="4" t="n">
        <f aca="false">IF(HS23&gt;0,AI23*HS23*HZ23,0)</f>
        <v>0</v>
      </c>
      <c r="IJ23" s="4" t="n">
        <f aca="false">IF(HS23&gt;0,AJ23*HS23*IA23,0)</f>
        <v>0</v>
      </c>
      <c r="IK23" s="4" t="n">
        <f aca="false">IF(HS23&gt;0,AK23*HS23*IB23,0)</f>
        <v>0</v>
      </c>
      <c r="IL23" s="4" t="n">
        <f aca="false">IF(HS23&gt;0,AL23*HS23*IC23,0)</f>
        <v>0</v>
      </c>
      <c r="IM23" s="4" t="n">
        <f aca="false">IF(HS23&gt;0,AM23*HS23*ID23,0)</f>
        <v>0</v>
      </c>
      <c r="IN23" s="4"/>
      <c r="IO23" s="4" t="n">
        <f aca="false">IF(HU23&gt;0,AF23*HV23*HW23,0)</f>
        <v>0</v>
      </c>
      <c r="IP23" s="4" t="n">
        <f aca="false">IF(HU23&gt;0,AG23*HV23*HX23,0)</f>
        <v>0</v>
      </c>
      <c r="IQ23" s="4" t="n">
        <f aca="false">IF(HU23&gt;0,AH23*HV23*HY23,0)</f>
        <v>0</v>
      </c>
      <c r="IR23" s="4" t="n">
        <f aca="false">IF(HU23&gt;0,AI23*HV23*HZ23,0)</f>
        <v>0</v>
      </c>
      <c r="IS23" s="4" t="n">
        <f aca="false">IF(HU23&gt;0,AJ23*HV23*IA23,0)</f>
        <v>0</v>
      </c>
      <c r="IT23" s="4" t="n">
        <f aca="false">IF(HU23&gt;0,AK23*HV23*IB23,0)</f>
        <v>0</v>
      </c>
      <c r="IU23" s="4" t="n">
        <f aca="false">IF(HU23&gt;0,AL23*HV23*IC23,0)</f>
        <v>0</v>
      </c>
      <c r="IV23" s="4" t="n">
        <f aca="false">IF(HU23&gt;0,AM23*HV23*ID23,0)</f>
        <v>0</v>
      </c>
    </row>
    <row r="24" customFormat="false" ht="17.1" hidden="false" customHeight="true" outlineLevel="0" collapsed="false">
      <c r="A24" s="76"/>
      <c r="B24" s="88" t="n">
        <v>10</v>
      </c>
      <c r="C24" s="89"/>
      <c r="D24" s="90"/>
      <c r="E24" s="90"/>
      <c r="F24" s="90"/>
      <c r="G24" s="90"/>
      <c r="H24" s="90"/>
      <c r="I24" s="90"/>
      <c r="J24" s="90"/>
      <c r="K24" s="90"/>
      <c r="L24" s="80"/>
      <c r="M24" s="81"/>
      <c r="N24" s="80"/>
      <c r="O24" s="81"/>
      <c r="P24" s="80"/>
      <c r="Q24" s="81"/>
      <c r="R24" s="80"/>
      <c r="S24" s="81"/>
      <c r="T24" s="80"/>
      <c r="U24" s="81"/>
      <c r="V24" s="83"/>
      <c r="W24" s="84" t="b">
        <f aca="false">FALSE()</f>
        <v>0</v>
      </c>
      <c r="X24" s="84" t="b">
        <f aca="false">FALSE()</f>
        <v>0</v>
      </c>
      <c r="Y24" s="84" t="b">
        <f aca="false">FALSE()</f>
        <v>0</v>
      </c>
      <c r="Z24" s="84" t="b">
        <f aca="false">FALSE()</f>
        <v>0</v>
      </c>
      <c r="AA24" s="84" t="b">
        <f aca="false">FALSE()</f>
        <v>0</v>
      </c>
      <c r="AB24" s="84" t="b">
        <f aca="false">FALSE()</f>
        <v>0</v>
      </c>
      <c r="AC24" s="84" t="b">
        <f aca="false">FALSE()</f>
        <v>0</v>
      </c>
      <c r="AD24" s="84" t="b">
        <f aca="false">FALSE()</f>
        <v>0</v>
      </c>
      <c r="AF24" s="3" t="n">
        <f aca="false">IF(W24=TRUE(),1,0)</f>
        <v>0</v>
      </c>
      <c r="AG24" s="3" t="n">
        <f aca="false">IF(X24=TRUE(),1,0)</f>
        <v>0</v>
      </c>
      <c r="AH24" s="3" t="n">
        <f aca="false">IF(Y24=TRUE(),1,0)</f>
        <v>0</v>
      </c>
      <c r="AI24" s="3" t="n">
        <f aca="false">IF(Z24=TRUE(),1,0)</f>
        <v>0</v>
      </c>
      <c r="AJ24" s="3" t="n">
        <f aca="false">IF(AA24=TRUE(),1,0)</f>
        <v>0</v>
      </c>
      <c r="AK24" s="3" t="n">
        <f aca="false">IF(AB24=TRUE(),1,0)</f>
        <v>0</v>
      </c>
      <c r="AL24" s="3" t="n">
        <f aca="false">IF(AC24=TRUE(),1,0)</f>
        <v>0</v>
      </c>
      <c r="AM24" s="3" t="n">
        <f aca="false">IF(AD24=TRUE(),1,0)</f>
        <v>0</v>
      </c>
      <c r="AO24" s="3" t="n">
        <f aca="false">SUM(AF24:AM24)</f>
        <v>0</v>
      </c>
      <c r="AP24" s="3" t="n">
        <f aca="false">IF(AO24=1,1,0)</f>
        <v>0</v>
      </c>
      <c r="AR24" s="3" t="n">
        <f aca="false">IF(0&lt;C24,1,0)</f>
        <v>0</v>
      </c>
      <c r="AS24" s="3" t="b">
        <f aca="false">ISNONTEXT(C24)</f>
        <v>1</v>
      </c>
      <c r="AT24" s="3" t="n">
        <f aca="false">IF(AS24=TRUE(),1,0)</f>
        <v>1</v>
      </c>
      <c r="AU24" s="64" t="n">
        <f aca="false">IF(AF24+AG24+AH24+AI24+AJ24+AK24+AL24+AM24+AO24+AP24+AR24+AT24=5,1,0)</f>
        <v>0</v>
      </c>
      <c r="AV24" s="3" t="n">
        <f aca="false">SUM(AU23:AU24)</f>
        <v>1</v>
      </c>
      <c r="AW24" s="3" t="n">
        <f aca="false">SUM(AU24:AU25)</f>
        <v>0</v>
      </c>
      <c r="AX24" s="3" t="n">
        <f aca="false">SUM(AW23:AW24)</f>
        <v>1</v>
      </c>
      <c r="AY24" s="3" t="n">
        <f aca="false">SUM(AW24:AW25)</f>
        <v>0</v>
      </c>
      <c r="AZ24" s="3" t="n">
        <f aca="false">IF(AX24=1,1,"")</f>
        <v>1</v>
      </c>
      <c r="BA24" s="3" t="str">
        <f aca="false">IF(AX24=2,1,"")</f>
        <v/>
      </c>
      <c r="BB24" s="3" t="str">
        <f aca="false">IF(AY24=1,1,"")</f>
        <v/>
      </c>
      <c r="BC24" s="3" t="str">
        <f aca="false">IF(AY24=2,1,"")</f>
        <v/>
      </c>
      <c r="BD24" s="3" t="str">
        <f aca="false">IF(AP24=AR24,"",1)</f>
        <v/>
      </c>
      <c r="BF24" s="4" t="n">
        <f aca="false">IF(BE65=2,C24,0)</f>
        <v>0</v>
      </c>
      <c r="BG24" s="4" t="n">
        <f aca="false">IF(BF24&gt;40,40,BF24)</f>
        <v>0</v>
      </c>
      <c r="BH24" s="4" t="str">
        <f aca="false">IF(C24&gt;0,1,"")</f>
        <v/>
      </c>
      <c r="BK24" s="4" t="n">
        <f aca="false">IF(AU24=1,AF24*0.63,0)</f>
        <v>0</v>
      </c>
      <c r="BL24" s="4" t="n">
        <f aca="false">IF(AU24=1,AF24*25,0)</f>
        <v>0</v>
      </c>
      <c r="BM24" s="4" t="n">
        <f aca="false">IF(AU24=1,AG24*0.63,0)</f>
        <v>0</v>
      </c>
      <c r="BN24" s="4" t="n">
        <f aca="false">IF(AU24=1,AG24*25,0)</f>
        <v>0</v>
      </c>
      <c r="BO24" s="4" t="n">
        <f aca="false">IF(AU24=1,AH24*0.7,0)</f>
        <v>0</v>
      </c>
      <c r="BP24" s="4" t="n">
        <f aca="false">IF(AU24=1,AH24*30,0)</f>
        <v>0</v>
      </c>
      <c r="BQ24" s="4" t="n">
        <f aca="false">IF(AU24=1,AI24*0.8,0)</f>
        <v>0</v>
      </c>
      <c r="BR24" s="4" t="n">
        <f aca="false">IF(AU24=1,AI24*40,0)</f>
        <v>0</v>
      </c>
      <c r="BS24" s="4" t="n">
        <f aca="false">IF(AU24=1,AJ24*0.85,0)</f>
        <v>0</v>
      </c>
      <c r="BT24" s="4" t="n">
        <f aca="false">IF(AU24=1,AJ24*45,0)</f>
        <v>0</v>
      </c>
      <c r="BU24" s="4" t="n">
        <f aca="false">IF(AU24=1,AK24*0.85,0)</f>
        <v>0</v>
      </c>
      <c r="BV24" s="4" t="n">
        <f aca="false">IF(AU24=1,AK24*50,0)</f>
        <v>0</v>
      </c>
      <c r="BW24" s="4" t="n">
        <f aca="false">IF(AU24=1,AL24*0.5,0)</f>
        <v>0</v>
      </c>
      <c r="BX24" s="4" t="n">
        <f aca="false">IF(AU24=1,AL24*60,0)</f>
        <v>0</v>
      </c>
      <c r="BY24" s="4" t="n">
        <f aca="false">IF(AU24=1,AM24*0.5,0)</f>
        <v>0</v>
      </c>
      <c r="BZ24" s="4" t="n">
        <f aca="false">IF(AU24=1,AM24*60,0)</f>
        <v>0</v>
      </c>
      <c r="CB24" s="4" t="n">
        <f aca="false">N17-B24</f>
        <v>-5</v>
      </c>
      <c r="CC24" s="4" t="n">
        <f aca="false">IF(CB24&gt;0,1,0)</f>
        <v>0</v>
      </c>
      <c r="CD24" s="4" t="str">
        <f aca="false">$CD$15</f>
        <v>3</v>
      </c>
      <c r="CE24" s="4" t="str">
        <f aca="false">IF(CC24=1,CD24-CB24,"")</f>
        <v/>
      </c>
      <c r="CF24" s="4" t="n">
        <f aca="false">IF(CC24=1,CD24-CB24,0)</f>
        <v>0</v>
      </c>
      <c r="CG24" s="4" t="n">
        <f aca="false">IF(CE24=0,1,0)</f>
        <v>0</v>
      </c>
      <c r="CH24" s="4" t="n">
        <f aca="false">IF(CF24&gt;0,1,0)</f>
        <v>0</v>
      </c>
      <c r="CI24" s="4" t="n">
        <f aca="false">SUM(CG24:CH24)</f>
        <v>0</v>
      </c>
      <c r="CJ24" s="4" t="str">
        <f aca="false">IF(CC24=1,(BK24+BM24+BO24+BQ24+BS24+BU24+BW24+BY24)*BG24,"")</f>
        <v/>
      </c>
      <c r="CK24" s="4" t="str">
        <f aca="false">IF(CI24&gt;0,(BL24+BN24+BP24+BR24+BT24+BV24+BX24+BZ24)*BG24,"")</f>
        <v/>
      </c>
      <c r="CL24" s="4" t="n">
        <f aca="false">$CL$15</f>
        <v>1</v>
      </c>
      <c r="CM24" s="4" t="n">
        <f aca="false">IF(CC24=0,CB24+CL24,0)</f>
        <v>-4</v>
      </c>
      <c r="CN24" s="4" t="str">
        <f aca="false">IF(CM24&gt;0,1,"")</f>
        <v/>
      </c>
      <c r="CO24" s="4" t="str">
        <f aca="false">IF(CN24=1,(BL24+BN24+BP24+BR24+BT24+BV24+BX24+BZ24)*BG24,"")</f>
        <v/>
      </c>
      <c r="CV24" s="65" t="s">
        <v>68</v>
      </c>
      <c r="CW24" s="4" t="n">
        <f aca="false">1.016-(0.016*((DE24*100)/3.6))</f>
        <v>0.838222222222222</v>
      </c>
      <c r="DA24" s="108"/>
      <c r="DB24" s="108"/>
      <c r="DD24" s="65" t="s">
        <v>65</v>
      </c>
      <c r="DE24" s="4" t="n">
        <f aca="false">CZ23</f>
        <v>0.4</v>
      </c>
      <c r="DG24" s="6" t="n">
        <f aca="false">IF(AU24=1,AF24*0.04,0)</f>
        <v>0</v>
      </c>
      <c r="DH24" s="6" t="n">
        <f aca="false">IF(AU24=1,AF24*22,0)</f>
        <v>0</v>
      </c>
      <c r="DI24" s="85" t="n">
        <f aca="false">IF(AU24=1,AG24*0.024,0)</f>
        <v>0</v>
      </c>
      <c r="DJ24" s="6" t="n">
        <f aca="false">IF(AU24=1,AG24*35,0)</f>
        <v>0</v>
      </c>
      <c r="DK24" s="85" t="n">
        <f aca="false">IF(AU24=1,AH24*0.034,0)</f>
        <v>0</v>
      </c>
      <c r="DL24" s="6" t="n">
        <f aca="false">IF(AU24=1,AH24*23,0)</f>
        <v>0</v>
      </c>
      <c r="DM24" s="85" t="n">
        <f aca="false">IF(AU24=1,AI24*0.022,0)</f>
        <v>0</v>
      </c>
      <c r="DN24" s="6" t="n">
        <f aca="false">IF(AU24=1,AI24*55,0)</f>
        <v>0</v>
      </c>
      <c r="DO24" s="6" t="n">
        <f aca="false">IF(AU24=1,AJ24*0.03,0)</f>
        <v>0</v>
      </c>
      <c r="DP24" s="6" t="n">
        <f aca="false">IF(AU24=1,AJ24*60,0)</f>
        <v>0</v>
      </c>
      <c r="DQ24" s="6" t="n">
        <f aca="false">IF(AU24=1,AK24*0.02,0)</f>
        <v>0</v>
      </c>
      <c r="DR24" s="6" t="n">
        <f aca="false">IF(AU24=1,AK24*80,0)</f>
        <v>0</v>
      </c>
      <c r="DS24" s="85" t="n">
        <f aca="false">IF(AU24=1,AL24*0.014,0)</f>
        <v>0</v>
      </c>
      <c r="DT24" s="6" t="n">
        <f aca="false">IF(AU24=1,AL24*100,0)</f>
        <v>0</v>
      </c>
      <c r="DU24" s="85" t="n">
        <f aca="false">IF(AU24=1,AM24*0.014,0)</f>
        <v>0</v>
      </c>
      <c r="DV24" s="6" t="n">
        <f aca="false">IF(AU24=1,AM24*100,0)</f>
        <v>0</v>
      </c>
      <c r="DX24" s="85" t="n">
        <f aca="false">DG24+DI24+DK24+DM24+DO24+DQ24+DS24+DU24</f>
        <v>0</v>
      </c>
      <c r="DY24" s="6" t="n">
        <f aca="false">DH24+DJ24+DL24+DN24+DP24+DR24+DT24+DV24</f>
        <v>0</v>
      </c>
      <c r="DZ24" s="6" t="n">
        <f aca="false">PRODUCT(DX24,DY24)</f>
        <v>0</v>
      </c>
      <c r="EA24" s="6" t="str">
        <f aca="false">IF(CC24=1,BG24*DZ24,"")</f>
        <v/>
      </c>
      <c r="EB24" s="6" t="str">
        <f aca="false">IF(CB24=0,BG24*DY24,"")</f>
        <v/>
      </c>
      <c r="EH24" s="6" t="n">
        <f aca="false">IF(BE65=2,C24,0)</f>
        <v>0</v>
      </c>
      <c r="EI24" s="6" t="n">
        <f aca="false">IF(50&lt;EH24,50,EH24)</f>
        <v>0</v>
      </c>
      <c r="EJ24" s="6" t="str">
        <f aca="false">IF(EI24&gt;0,EI24,"")</f>
        <v/>
      </c>
      <c r="EK24" s="6" t="str">
        <f aca="false">IF(EJ24&lt;3,3,EJ24)</f>
        <v/>
      </c>
      <c r="EL24" s="6" t="str">
        <f aca="false">IF(CC24=1,EK24,"")</f>
        <v/>
      </c>
      <c r="EM24" s="6" t="str">
        <f aca="false">IF(CB24=1,EK24,"")</f>
        <v/>
      </c>
      <c r="EN24" s="6" t="str">
        <f aca="false">IF(CB24=0,EK24,"")</f>
        <v/>
      </c>
      <c r="EO24" s="6" t="str">
        <f aca="false">IF(CB24=-1,EK24,"")</f>
        <v/>
      </c>
      <c r="EP24" s="6" t="n">
        <f aca="false">SUM(EM24:EO24)</f>
        <v>0</v>
      </c>
      <c r="ET24" s="6" t="n">
        <f aca="false">IF(CC24=1,AF24,0)</f>
        <v>0</v>
      </c>
      <c r="EU24" s="6" t="n">
        <f aca="false">IF(CC24=1,AG24,0)</f>
        <v>0</v>
      </c>
      <c r="EV24" s="6" t="n">
        <f aca="false">IF(CC24=1,AH24,0)</f>
        <v>0</v>
      </c>
      <c r="EW24" s="6" t="n">
        <f aca="false">IF(CC24=1,AI24,0)</f>
        <v>0</v>
      </c>
      <c r="EX24" s="6" t="n">
        <f aca="false">IF(CC24=1,AJ24,0)</f>
        <v>0</v>
      </c>
      <c r="EY24" s="6" t="n">
        <f aca="false">IF(CC24=1,AK24,0)</f>
        <v>0</v>
      </c>
      <c r="EZ24" s="6" t="n">
        <f aca="false">IF(CC24=1,AL24,0)</f>
        <v>0</v>
      </c>
      <c r="FA24" s="6" t="n">
        <f aca="false">IF(CC24=1,AM24,0)</f>
        <v>0</v>
      </c>
      <c r="FC24" s="6" t="n">
        <f aca="false">FC23</f>
        <v>1.5</v>
      </c>
      <c r="FD24" s="6" t="n">
        <f aca="false">FD23</f>
        <v>1.5</v>
      </c>
      <c r="FE24" s="6" t="n">
        <f aca="false">FE23</f>
        <v>1.5</v>
      </c>
      <c r="FF24" s="6" t="n">
        <f aca="false">FF23</f>
        <v>1.2</v>
      </c>
      <c r="FG24" s="6" t="n">
        <f aca="false">FG23</f>
        <v>1.1</v>
      </c>
      <c r="FH24" s="6" t="n">
        <f aca="false">FH23</f>
        <v>1.1</v>
      </c>
      <c r="FI24" s="6" t="n">
        <f aca="false">FI23</f>
        <v>1</v>
      </c>
      <c r="FJ24" s="6" t="n">
        <f aca="false">FJ23</f>
        <v>1</v>
      </c>
      <c r="FL24" s="6" t="n">
        <f aca="false">IF(ET24=1,(EL24*FC24)/3+FC24,0)</f>
        <v>0</v>
      </c>
      <c r="FM24" s="6" t="n">
        <f aca="false">IF(EU24=1,(EL24*FD24)/3+FD24,0)</f>
        <v>0</v>
      </c>
      <c r="FN24" s="6" t="n">
        <f aca="false">IF(EV24=1,(EL24*FE24)/3+FE24,0)</f>
        <v>0</v>
      </c>
      <c r="FO24" s="6" t="n">
        <f aca="false">IF(EW24=1,(EL24*FF24)/3+FF24,0)</f>
        <v>0</v>
      </c>
      <c r="FP24" s="6" t="n">
        <f aca="false">IF(EX24=1,(EL24*FG24)/3+FG24,0)</f>
        <v>0</v>
      </c>
      <c r="FQ24" s="6" t="n">
        <f aca="false">IF(EY24=1,(EL24*FH24)/3+FH24,0)</f>
        <v>0</v>
      </c>
      <c r="FR24" s="6" t="n">
        <f aca="false">IF(EZ24=1,(EL24*FI24)/3+FI24,0)</f>
        <v>0</v>
      </c>
      <c r="FS24" s="6" t="n">
        <f aca="false">IF(FA24=1,(EL24*FJ24)/3+FJ24,0)</f>
        <v>0</v>
      </c>
      <c r="FT24" s="6" t="n">
        <f aca="false">SUM(FL24:FS24)</f>
        <v>0</v>
      </c>
      <c r="FV24" s="6" t="n">
        <f aca="false">IF(AU24=1,AF24,0)</f>
        <v>0</v>
      </c>
      <c r="FW24" s="6" t="n">
        <f aca="false">IF(AU24=1,AG24,0)</f>
        <v>0</v>
      </c>
      <c r="FX24" s="6" t="n">
        <f aca="false">IF(AU24=1,AH24,0)</f>
        <v>0</v>
      </c>
      <c r="FY24" s="6" t="n">
        <f aca="false">IF(AU24=1,AI24,0)</f>
        <v>0</v>
      </c>
      <c r="FZ24" s="6" t="n">
        <f aca="false">IF(AU24=1,AJ24,0)</f>
        <v>0</v>
      </c>
      <c r="GA24" s="6" t="n">
        <f aca="false">IF(AU24=1,AK24,0)</f>
        <v>0</v>
      </c>
      <c r="GB24" s="6" t="n">
        <f aca="false">IF(AU24=1,AL24,0)</f>
        <v>0</v>
      </c>
      <c r="GC24" s="6" t="n">
        <f aca="false">IF(AU24=1,AM24,0)</f>
        <v>0</v>
      </c>
      <c r="GE24" s="6" t="n">
        <f aca="false">GE23</f>
        <v>0.85</v>
      </c>
      <c r="GF24" s="6" t="n">
        <f aca="false">GF23</f>
        <v>0.85</v>
      </c>
      <c r="GG24" s="6" t="n">
        <f aca="false">GG23</f>
        <v>0.6</v>
      </c>
      <c r="GH24" s="6" t="n">
        <f aca="false">GH23</f>
        <v>0.6</v>
      </c>
      <c r="GI24" s="6" t="n">
        <f aca="false">GI23</f>
        <v>0.5</v>
      </c>
      <c r="GJ24" s="6" t="n">
        <f aca="false">GJ23</f>
        <v>0.5</v>
      </c>
      <c r="GK24" s="6" t="n">
        <f aca="false">GK23</f>
        <v>0.5</v>
      </c>
      <c r="GL24" s="6" t="n">
        <f aca="false">GL23</f>
        <v>0.5</v>
      </c>
      <c r="GN24" s="6" t="n">
        <v>11</v>
      </c>
      <c r="GO24" s="6" t="n">
        <v>12</v>
      </c>
      <c r="GP24" s="6" t="n">
        <v>20</v>
      </c>
      <c r="GQ24" s="6" t="n">
        <v>25</v>
      </c>
      <c r="GR24" s="6" t="n">
        <v>35</v>
      </c>
      <c r="GS24" s="6" t="n">
        <v>35</v>
      </c>
      <c r="GT24" s="6" t="n">
        <v>40</v>
      </c>
      <c r="GU24" s="6" t="n">
        <v>40</v>
      </c>
      <c r="GW24" s="6" t="n">
        <f aca="false">IF(EP24&gt;0,EP24*FV24*GE24*GN24,0)</f>
        <v>0</v>
      </c>
      <c r="GX24" s="6" t="n">
        <f aca="false">IF(EP24&gt;0,EP24*FW24*GF24*GO24,0)</f>
        <v>0</v>
      </c>
      <c r="GY24" s="6" t="n">
        <f aca="false">IF(EP24&gt;0,EP24*FX24*GG24*GP24,0)</f>
        <v>0</v>
      </c>
      <c r="GZ24" s="6" t="n">
        <f aca="false">IF(EP24&gt;0,EP24*FY24*GH24*GQ24,0)</f>
        <v>0</v>
      </c>
      <c r="HA24" s="6" t="n">
        <f aca="false">IF(EP24&gt;0,EP24*FZ24*GI24*GR24,0)</f>
        <v>0</v>
      </c>
      <c r="HB24" s="6" t="n">
        <f aca="false">IF(EP24&gt;0,EP24*GA24*GJ24*GS24,0)</f>
        <v>0</v>
      </c>
      <c r="HC24" s="6" t="n">
        <f aca="false">IF(EP24&gt;0,EP24*GB24*GK24*GT24,0)</f>
        <v>0</v>
      </c>
      <c r="HD24" s="6" t="n">
        <f aca="false">IF(EP24&gt;0,EP24*GC24*GL24*GU24,0)</f>
        <v>0</v>
      </c>
      <c r="HE24" s="6" t="n">
        <f aca="false">SUM(GW24:HD24)</f>
        <v>0</v>
      </c>
      <c r="HK24" s="4" t="str">
        <f aca="false">IF(BG24&gt;0,BG24,"")</f>
        <v/>
      </c>
      <c r="HL24" s="4" t="str">
        <f aca="false">IF(HK24&lt;4,4,HK24)</f>
        <v/>
      </c>
      <c r="HM24" s="8" t="str">
        <f aca="false">IF(CC24=1,HL24,"")</f>
        <v/>
      </c>
      <c r="HN24" s="4" t="str">
        <f aca="false">$HN$15</f>
        <v>2</v>
      </c>
      <c r="HO24" s="4" t="str">
        <f aca="false">IF(AU24=1,CB24-HN24,"")</f>
        <v/>
      </c>
      <c r="HP24" s="4" t="n">
        <f aca="false">IF(CC24=1,CB24-HN24,0)</f>
        <v>0</v>
      </c>
      <c r="HQ24" s="4" t="str">
        <f aca="false">IF(HO24=0,HL24,"")</f>
        <v/>
      </c>
      <c r="HR24" s="4" t="str">
        <f aca="false">IF(HP24&lt;0,HL24,"")</f>
        <v/>
      </c>
      <c r="HS24" s="4" t="n">
        <f aca="false">SUM(HQ24:HR24)</f>
        <v>0</v>
      </c>
      <c r="HT24" s="4" t="str">
        <f aca="false">$HT$15</f>
        <v>0</v>
      </c>
      <c r="HU24" s="4" t="n">
        <f aca="false">IF(CC24=0,CB24+HT24,0)</f>
        <v>-5</v>
      </c>
      <c r="HV24" s="4" t="str">
        <f aca="false">IF(HU24&gt;0,HL24,"")</f>
        <v/>
      </c>
      <c r="HW24" s="4" t="str">
        <f aca="false">HW23</f>
        <v>10</v>
      </c>
      <c r="HX24" s="4" t="str">
        <f aca="false">HX23</f>
        <v>14</v>
      </c>
      <c r="HY24" s="4" t="str">
        <f aca="false">HY23</f>
        <v>11</v>
      </c>
      <c r="HZ24" s="4" t="str">
        <f aca="false">HZ23</f>
        <v>16</v>
      </c>
      <c r="IA24" s="4" t="str">
        <f aca="false">IA23</f>
        <v>19</v>
      </c>
      <c r="IB24" s="4" t="str">
        <f aca="false">IB23</f>
        <v>22</v>
      </c>
      <c r="IC24" s="4" t="str">
        <f aca="false">IC23</f>
        <v>26</v>
      </c>
      <c r="ID24" s="4" t="str">
        <f aca="false">ID23</f>
        <v>29</v>
      </c>
      <c r="IF24" s="4" t="n">
        <f aca="false">IF(HS24&gt;0,AF24*HS24*HW24,0)</f>
        <v>0</v>
      </c>
      <c r="IG24" s="4" t="n">
        <f aca="false">IF(HS24&gt;0,AG24*HS24*HX24,0)</f>
        <v>0</v>
      </c>
      <c r="IH24" s="4" t="n">
        <f aca="false">IF(HS24&gt;0,AH24*HS24*HY24,0)</f>
        <v>0</v>
      </c>
      <c r="II24" s="4" t="n">
        <f aca="false">IF(HS24&gt;0,AI24*HS24*HZ24,0)</f>
        <v>0</v>
      </c>
      <c r="IJ24" s="4" t="n">
        <f aca="false">IF(HS24&gt;0,AJ24*HS24*IA24,0)</f>
        <v>0</v>
      </c>
      <c r="IK24" s="4" t="n">
        <f aca="false">IF(HS24&gt;0,AK24*HS24*IB24,0)</f>
        <v>0</v>
      </c>
      <c r="IL24" s="4" t="n">
        <f aca="false">IF(HS24&gt;0,AL24*HS24*IC24,0)</f>
        <v>0</v>
      </c>
      <c r="IM24" s="4" t="n">
        <f aca="false">IF(HS24&gt;0,AM24*HS24*ID24,0)</f>
        <v>0</v>
      </c>
      <c r="IN24" s="4"/>
      <c r="IO24" s="4" t="n">
        <f aca="false">IF(HU24&gt;0,AF24*HV24*HW24,0)</f>
        <v>0</v>
      </c>
      <c r="IP24" s="4" t="n">
        <f aca="false">IF(HU24&gt;0,AG24*HV24*HX24,0)</f>
        <v>0</v>
      </c>
      <c r="IQ24" s="4" t="n">
        <f aca="false">IF(HU24&gt;0,AH24*HV24*HY24,0)</f>
        <v>0</v>
      </c>
      <c r="IR24" s="4" t="n">
        <f aca="false">IF(HU24&gt;0,AI24*HV24*HZ24,0)</f>
        <v>0</v>
      </c>
      <c r="IS24" s="4" t="n">
        <f aca="false">IF(HU24&gt;0,AJ24*HV24*IA24,0)</f>
        <v>0</v>
      </c>
      <c r="IT24" s="4" t="n">
        <f aca="false">IF(HU24&gt;0,AK24*HV24*IB24,0)</f>
        <v>0</v>
      </c>
      <c r="IU24" s="4" t="n">
        <f aca="false">IF(HU24&gt;0,AL24*HV24*IC24,0)</f>
        <v>0</v>
      </c>
      <c r="IV24" s="4" t="n">
        <f aca="false">IF(HU24&gt;0,AM24*HV24*ID24,0)</f>
        <v>0</v>
      </c>
    </row>
    <row r="25" customFormat="false" ht="17.1" hidden="false" customHeight="true" outlineLevel="0" collapsed="false">
      <c r="A25" s="76"/>
      <c r="B25" s="88" t="n">
        <v>11</v>
      </c>
      <c r="C25" s="89"/>
      <c r="D25" s="90"/>
      <c r="E25" s="90"/>
      <c r="F25" s="90"/>
      <c r="G25" s="90"/>
      <c r="H25" s="90"/>
      <c r="I25" s="90"/>
      <c r="J25" s="90"/>
      <c r="K25" s="90"/>
      <c r="L25" s="80"/>
      <c r="M25" s="81"/>
      <c r="N25" s="112" t="s">
        <v>69</v>
      </c>
      <c r="O25" s="112"/>
      <c r="P25" s="112"/>
      <c r="Q25" s="112"/>
      <c r="R25" s="112"/>
      <c r="S25" s="112"/>
      <c r="T25" s="112"/>
      <c r="U25" s="112"/>
      <c r="V25" s="83"/>
      <c r="W25" s="84" t="b">
        <f aca="false">FALSE()</f>
        <v>0</v>
      </c>
      <c r="X25" s="84" t="b">
        <f aca="false">FALSE()</f>
        <v>0</v>
      </c>
      <c r="Y25" s="84" t="b">
        <f aca="false">FALSE()</f>
        <v>0</v>
      </c>
      <c r="Z25" s="84" t="b">
        <f aca="false">FALSE()</f>
        <v>0</v>
      </c>
      <c r="AA25" s="84" t="b">
        <f aca="false">FALSE()</f>
        <v>0</v>
      </c>
      <c r="AB25" s="84" t="b">
        <f aca="false">FALSE()</f>
        <v>0</v>
      </c>
      <c r="AC25" s="84" t="b">
        <f aca="false">FALSE()</f>
        <v>0</v>
      </c>
      <c r="AD25" s="84" t="b">
        <f aca="false">FALSE()</f>
        <v>0</v>
      </c>
      <c r="AF25" s="3" t="n">
        <f aca="false">IF(W25=TRUE(),1,0)</f>
        <v>0</v>
      </c>
      <c r="AG25" s="3" t="n">
        <f aca="false">IF(X25=TRUE(),1,0)</f>
        <v>0</v>
      </c>
      <c r="AH25" s="3" t="n">
        <f aca="false">IF(Y25=TRUE(),1,0)</f>
        <v>0</v>
      </c>
      <c r="AI25" s="3" t="n">
        <f aca="false">IF(Z25=TRUE(),1,0)</f>
        <v>0</v>
      </c>
      <c r="AJ25" s="3" t="n">
        <f aca="false">IF(AA25=TRUE(),1,0)</f>
        <v>0</v>
      </c>
      <c r="AK25" s="3" t="n">
        <f aca="false">IF(AB25=TRUE(),1,0)</f>
        <v>0</v>
      </c>
      <c r="AL25" s="3" t="n">
        <f aca="false">IF(AC25=TRUE(),1,0)</f>
        <v>0</v>
      </c>
      <c r="AM25" s="3" t="n">
        <f aca="false">IF(AD25=TRUE(),1,0)</f>
        <v>0</v>
      </c>
      <c r="AO25" s="3" t="n">
        <f aca="false">SUM(AF25:AM25)</f>
        <v>0</v>
      </c>
      <c r="AP25" s="3" t="n">
        <f aca="false">IF(AO25=1,1,0)</f>
        <v>0</v>
      </c>
      <c r="AR25" s="3" t="n">
        <f aca="false">IF(0&lt;C25,1,0)</f>
        <v>0</v>
      </c>
      <c r="AS25" s="3" t="b">
        <f aca="false">ISNONTEXT(C25)</f>
        <v>1</v>
      </c>
      <c r="AT25" s="3" t="n">
        <f aca="false">IF(AS25=TRUE(),1,0)</f>
        <v>1</v>
      </c>
      <c r="AU25" s="64" t="n">
        <f aca="false">IF(AF25+AG25+AH25+AI25+AJ25+AK25+AL25+AM25+AO25+AP25+AR25+AT25=5,1,0)</f>
        <v>0</v>
      </c>
      <c r="AV25" s="3" t="n">
        <f aca="false">SUM(AU24:AU25)</f>
        <v>0</v>
      </c>
      <c r="AW25" s="3" t="n">
        <f aca="false">SUM(AU25:AU26)</f>
        <v>0</v>
      </c>
      <c r="AX25" s="3" t="n">
        <f aca="false">SUM(AW24:AW25)</f>
        <v>0</v>
      </c>
      <c r="AY25" s="3" t="n">
        <f aca="false">SUM(AW25:AW26)</f>
        <v>0</v>
      </c>
      <c r="AZ25" s="3" t="str">
        <f aca="false">IF(AX25=1,1,"")</f>
        <v/>
      </c>
      <c r="BA25" s="3" t="str">
        <f aca="false">IF(AX25=2,1,"")</f>
        <v/>
      </c>
      <c r="BB25" s="3" t="str">
        <f aca="false">IF(AY25=1,1,"")</f>
        <v/>
      </c>
      <c r="BC25" s="3" t="str">
        <f aca="false">IF(AY25=2,1,"")</f>
        <v/>
      </c>
      <c r="BD25" s="3" t="str">
        <f aca="false">IF(AP25=AR25,"",1)</f>
        <v/>
      </c>
      <c r="BF25" s="4" t="n">
        <f aca="false">IF(BE65=2,C25,0)</f>
        <v>0</v>
      </c>
      <c r="BG25" s="4" t="n">
        <f aca="false">IF(BF25&gt;40,40,BF25)</f>
        <v>0</v>
      </c>
      <c r="BH25" s="4" t="str">
        <f aca="false">IF(C25&gt;0,1,"")</f>
        <v/>
      </c>
      <c r="BK25" s="4" t="n">
        <f aca="false">IF(AU25=1,AF25*0.63,0)</f>
        <v>0</v>
      </c>
      <c r="BL25" s="4" t="n">
        <f aca="false">IF(AU25=1,AF25*25,0)</f>
        <v>0</v>
      </c>
      <c r="BM25" s="4" t="n">
        <f aca="false">IF(AU25=1,AG25*0.63,0)</f>
        <v>0</v>
      </c>
      <c r="BN25" s="4" t="n">
        <f aca="false">IF(AU25=1,AG25*25,0)</f>
        <v>0</v>
      </c>
      <c r="BO25" s="4" t="n">
        <f aca="false">IF(AU25=1,AH25*0.7,0)</f>
        <v>0</v>
      </c>
      <c r="BP25" s="4" t="n">
        <f aca="false">IF(AU25=1,AH25*30,0)</f>
        <v>0</v>
      </c>
      <c r="BQ25" s="4" t="n">
        <f aca="false">IF(AU25=1,AI25*0.8,0)</f>
        <v>0</v>
      </c>
      <c r="BR25" s="4" t="n">
        <f aca="false">IF(AU25=1,AI25*40,0)</f>
        <v>0</v>
      </c>
      <c r="BS25" s="4" t="n">
        <f aca="false">IF(AU25=1,AJ25*0.85,0)</f>
        <v>0</v>
      </c>
      <c r="BT25" s="4" t="n">
        <f aca="false">IF(AU25=1,AJ25*45,0)</f>
        <v>0</v>
      </c>
      <c r="BU25" s="4" t="n">
        <f aca="false">IF(AU25=1,AK25*0.85,0)</f>
        <v>0</v>
      </c>
      <c r="BV25" s="4" t="n">
        <f aca="false">IF(AU25=1,AK25*50,0)</f>
        <v>0</v>
      </c>
      <c r="BW25" s="4" t="n">
        <f aca="false">IF(AU25=1,AL25*0.5,0)</f>
        <v>0</v>
      </c>
      <c r="BX25" s="4" t="n">
        <f aca="false">IF(AU25=1,AL25*60,0)</f>
        <v>0</v>
      </c>
      <c r="BY25" s="4" t="n">
        <f aca="false">IF(AU25=1,AM25*0.5,0)</f>
        <v>0</v>
      </c>
      <c r="BZ25" s="4" t="n">
        <f aca="false">IF(AU25=1,AM25*60,0)</f>
        <v>0</v>
      </c>
      <c r="CB25" s="4" t="n">
        <f aca="false">N17-B25</f>
        <v>-6</v>
      </c>
      <c r="CC25" s="4" t="n">
        <f aca="false">IF(CB25&gt;0,1,0)</f>
        <v>0</v>
      </c>
      <c r="CD25" s="4" t="str">
        <f aca="false">$CD$15</f>
        <v>3</v>
      </c>
      <c r="CE25" s="4" t="str">
        <f aca="false">IF(CC25=1,CD25-CB25,"")</f>
        <v/>
      </c>
      <c r="CF25" s="4" t="n">
        <f aca="false">IF(CC25=1,CD25-CB25,0)</f>
        <v>0</v>
      </c>
      <c r="CG25" s="4" t="n">
        <f aca="false">IF(CE25=0,1,0)</f>
        <v>0</v>
      </c>
      <c r="CH25" s="4" t="n">
        <f aca="false">IF(CF25&gt;0,1,0)</f>
        <v>0</v>
      </c>
      <c r="CI25" s="4" t="n">
        <f aca="false">SUM(CG25:CH25)</f>
        <v>0</v>
      </c>
      <c r="CJ25" s="4" t="str">
        <f aca="false">IF(CC25=1,(BK25+BM25+BO25+BQ25+BS25+BU25+BW25+BY25)*BG25,"")</f>
        <v/>
      </c>
      <c r="CK25" s="4" t="str">
        <f aca="false">IF(CI25&gt;0,(BL25+BN25+BP25+BR25+BT25+BV25+BX25+BZ25)*BG25,"")</f>
        <v/>
      </c>
      <c r="CL25" s="4" t="n">
        <f aca="false">$CL$15</f>
        <v>1</v>
      </c>
      <c r="CM25" s="4" t="n">
        <f aca="false">IF(CC25=0,CB25+CL25,0)</f>
        <v>-5</v>
      </c>
      <c r="CN25" s="4" t="str">
        <f aca="false">IF(CM25&gt;0,1,"")</f>
        <v/>
      </c>
      <c r="CO25" s="4" t="str">
        <f aca="false">IF(CN25=1,(BL25+BN25+BP25+BR25+BT25+BV25+BX25+BZ25)*BG25,"")</f>
        <v/>
      </c>
      <c r="CV25" s="65" t="s">
        <v>70</v>
      </c>
      <c r="CW25" s="4" t="n">
        <f aca="false">8*DE24</f>
        <v>3.2</v>
      </c>
      <c r="CX25" s="4" t="n">
        <f aca="false">ROUND(CW25,0)</f>
        <v>3</v>
      </c>
      <c r="CY25" s="4" t="n">
        <f aca="false">IF(CX25&lt;1,1,CX25)</f>
        <v>3</v>
      </c>
      <c r="DG25" s="6" t="n">
        <f aca="false">IF(AU25=1,AF25*0.04,0)</f>
        <v>0</v>
      </c>
      <c r="DH25" s="6" t="n">
        <f aca="false">IF(AU25=1,AF25*22,0)</f>
        <v>0</v>
      </c>
      <c r="DI25" s="85" t="n">
        <f aca="false">IF(AU25=1,AG25*0.024,0)</f>
        <v>0</v>
      </c>
      <c r="DJ25" s="6" t="n">
        <f aca="false">IF(AU25=1,AG25*35,0)</f>
        <v>0</v>
      </c>
      <c r="DK25" s="85" t="n">
        <f aca="false">IF(AU25=1,AH25*0.034,0)</f>
        <v>0</v>
      </c>
      <c r="DL25" s="6" t="n">
        <f aca="false">IF(AU25=1,AH25*23,0)</f>
        <v>0</v>
      </c>
      <c r="DM25" s="85" t="n">
        <f aca="false">IF(AU25=1,AI25*0.022,0)</f>
        <v>0</v>
      </c>
      <c r="DN25" s="6" t="n">
        <f aca="false">IF(AU25=1,AI25*55,0)</f>
        <v>0</v>
      </c>
      <c r="DO25" s="6" t="n">
        <f aca="false">IF(AU25=1,AJ25*0.03,0)</f>
        <v>0</v>
      </c>
      <c r="DP25" s="6" t="n">
        <f aca="false">IF(AU25=1,AJ25*60,0)</f>
        <v>0</v>
      </c>
      <c r="DQ25" s="6" t="n">
        <f aca="false">IF(AU25=1,AK25*0.02,0)</f>
        <v>0</v>
      </c>
      <c r="DR25" s="6" t="n">
        <f aca="false">IF(AU25=1,AK25*80,0)</f>
        <v>0</v>
      </c>
      <c r="DS25" s="85" t="n">
        <f aca="false">IF(AU25=1,AL25*0.014,0)</f>
        <v>0</v>
      </c>
      <c r="DT25" s="6" t="n">
        <f aca="false">IF(AU25=1,AL25*100,0)</f>
        <v>0</v>
      </c>
      <c r="DU25" s="85" t="n">
        <f aca="false">IF(AU25=1,AM25*0.014,0)</f>
        <v>0</v>
      </c>
      <c r="DV25" s="6" t="n">
        <f aca="false">IF(AU25=1,AM25*100,0)</f>
        <v>0</v>
      </c>
      <c r="DX25" s="85" t="n">
        <f aca="false">DG25+DI25+DK25+DM25+DO25+DQ25+DS25+DU25</f>
        <v>0</v>
      </c>
      <c r="DY25" s="6" t="n">
        <f aca="false">DH25+DJ25+DL25+DN25+DP25+DR25+DT25+DV25</f>
        <v>0</v>
      </c>
      <c r="DZ25" s="6" t="n">
        <f aca="false">PRODUCT(DX25,DY25)</f>
        <v>0</v>
      </c>
      <c r="EA25" s="6" t="str">
        <f aca="false">IF(CC25=1,BG25*DZ25,"")</f>
        <v/>
      </c>
      <c r="EB25" s="6" t="str">
        <f aca="false">IF(CB25=0,BG25*DY25,"")</f>
        <v/>
      </c>
      <c r="EH25" s="6" t="n">
        <f aca="false">IF(BE65=2,C25,0)</f>
        <v>0</v>
      </c>
      <c r="EI25" s="6" t="n">
        <f aca="false">IF(50&lt;EH25,50,EH25)</f>
        <v>0</v>
      </c>
      <c r="EJ25" s="6" t="str">
        <f aca="false">IF(EI25&gt;0,EI25,"")</f>
        <v/>
      </c>
      <c r="EK25" s="6" t="str">
        <f aca="false">IF(EJ25&lt;3,3,EJ25)</f>
        <v/>
      </c>
      <c r="EL25" s="6" t="str">
        <f aca="false">IF(CC25=1,EK25,"")</f>
        <v/>
      </c>
      <c r="EM25" s="6" t="str">
        <f aca="false">IF(CB25=1,EK25,"")</f>
        <v/>
      </c>
      <c r="EN25" s="6" t="str">
        <f aca="false">IF(CB25=0,EK25,"")</f>
        <v/>
      </c>
      <c r="EO25" s="6" t="str">
        <f aca="false">IF(CB25=-1,EK25,"")</f>
        <v/>
      </c>
      <c r="EP25" s="6" t="n">
        <f aca="false">SUM(EM25:EO25)</f>
        <v>0</v>
      </c>
      <c r="ET25" s="6" t="n">
        <f aca="false">IF(CC25=1,AF25,0)</f>
        <v>0</v>
      </c>
      <c r="EU25" s="6" t="n">
        <f aca="false">IF(CC25=1,AG25,0)</f>
        <v>0</v>
      </c>
      <c r="EV25" s="6" t="n">
        <f aca="false">IF(CC25=1,AH25,0)</f>
        <v>0</v>
      </c>
      <c r="EW25" s="6" t="n">
        <f aca="false">IF(CC25=1,AI25,0)</f>
        <v>0</v>
      </c>
      <c r="EX25" s="6" t="n">
        <f aca="false">IF(CC25=1,AJ25,0)</f>
        <v>0</v>
      </c>
      <c r="EY25" s="6" t="n">
        <f aca="false">IF(CC25=1,AK25,0)</f>
        <v>0</v>
      </c>
      <c r="EZ25" s="6" t="n">
        <f aca="false">IF(CC25=1,AL25,0)</f>
        <v>0</v>
      </c>
      <c r="FA25" s="6" t="n">
        <f aca="false">IF(CC25=1,AM25,0)</f>
        <v>0</v>
      </c>
      <c r="FC25" s="6" t="n">
        <f aca="false">FC24</f>
        <v>1.5</v>
      </c>
      <c r="FD25" s="6" t="n">
        <f aca="false">FD24</f>
        <v>1.5</v>
      </c>
      <c r="FE25" s="6" t="n">
        <f aca="false">FE24</f>
        <v>1.5</v>
      </c>
      <c r="FF25" s="6" t="n">
        <f aca="false">FF24</f>
        <v>1.2</v>
      </c>
      <c r="FG25" s="6" t="n">
        <f aca="false">FG24</f>
        <v>1.1</v>
      </c>
      <c r="FH25" s="6" t="n">
        <f aca="false">FH24</f>
        <v>1.1</v>
      </c>
      <c r="FI25" s="6" t="n">
        <f aca="false">FI24</f>
        <v>1</v>
      </c>
      <c r="FJ25" s="6" t="n">
        <f aca="false">FJ24</f>
        <v>1</v>
      </c>
      <c r="FL25" s="6" t="n">
        <f aca="false">IF(ET25=1,(EL25*FC25)/3+FC25,0)</f>
        <v>0</v>
      </c>
      <c r="FM25" s="6" t="n">
        <f aca="false">IF(EU25=1,(EL25*FD25)/3+FD25,0)</f>
        <v>0</v>
      </c>
      <c r="FN25" s="6" t="n">
        <f aca="false">IF(EV25=1,(EL25*FE25)/3+FE25,0)</f>
        <v>0</v>
      </c>
      <c r="FO25" s="6" t="n">
        <f aca="false">IF(EW25=1,(EL25*FF25)/3+FF25,0)</f>
        <v>0</v>
      </c>
      <c r="FP25" s="6" t="n">
        <f aca="false">IF(EX25=1,(EL25*FG25)/3+FG25,0)</f>
        <v>0</v>
      </c>
      <c r="FQ25" s="6" t="n">
        <f aca="false">IF(EY25=1,(EL25*FH25)/3+FH25,0)</f>
        <v>0</v>
      </c>
      <c r="FR25" s="6" t="n">
        <f aca="false">IF(EZ25=1,(EL25*FI25)/3+FI25,0)</f>
        <v>0</v>
      </c>
      <c r="FS25" s="6" t="n">
        <f aca="false">IF(FA25=1,(EL25*FJ25)/3+FJ25,0)</f>
        <v>0</v>
      </c>
      <c r="FT25" s="6" t="n">
        <f aca="false">SUM(FL25:FS25)</f>
        <v>0</v>
      </c>
      <c r="FV25" s="6" t="n">
        <f aca="false">IF(AU25=1,AF25,0)</f>
        <v>0</v>
      </c>
      <c r="FW25" s="6" t="n">
        <f aca="false">IF(AU25=1,AG25,0)</f>
        <v>0</v>
      </c>
      <c r="FX25" s="6" t="n">
        <f aca="false">IF(AU25=1,AH25,0)</f>
        <v>0</v>
      </c>
      <c r="FY25" s="6" t="n">
        <f aca="false">IF(AU25=1,AI25,0)</f>
        <v>0</v>
      </c>
      <c r="FZ25" s="6" t="n">
        <f aca="false">IF(AU25=1,AJ25,0)</f>
        <v>0</v>
      </c>
      <c r="GA25" s="6" t="n">
        <f aca="false">IF(AU25=1,AK25,0)</f>
        <v>0</v>
      </c>
      <c r="GB25" s="6" t="n">
        <f aca="false">IF(AU25=1,AL25,0)</f>
        <v>0</v>
      </c>
      <c r="GC25" s="6" t="n">
        <f aca="false">IF(AU25=1,AM25,0)</f>
        <v>0</v>
      </c>
      <c r="GE25" s="6" t="n">
        <f aca="false">GE24</f>
        <v>0.85</v>
      </c>
      <c r="GF25" s="6" t="n">
        <f aca="false">GF24</f>
        <v>0.85</v>
      </c>
      <c r="GG25" s="6" t="n">
        <f aca="false">GG24</f>
        <v>0.6</v>
      </c>
      <c r="GH25" s="6" t="n">
        <f aca="false">GH24</f>
        <v>0.6</v>
      </c>
      <c r="GI25" s="6" t="n">
        <f aca="false">GI24</f>
        <v>0.5</v>
      </c>
      <c r="GJ25" s="6" t="n">
        <f aca="false">GJ24</f>
        <v>0.5</v>
      </c>
      <c r="GK25" s="6" t="n">
        <f aca="false">GK24</f>
        <v>0.5</v>
      </c>
      <c r="GL25" s="6" t="n">
        <f aca="false">GL24</f>
        <v>0.5</v>
      </c>
      <c r="GN25" s="6" t="n">
        <v>11</v>
      </c>
      <c r="GO25" s="6" t="n">
        <v>12</v>
      </c>
      <c r="GP25" s="6" t="n">
        <v>20</v>
      </c>
      <c r="GQ25" s="6" t="n">
        <v>25</v>
      </c>
      <c r="GR25" s="6" t="n">
        <v>35</v>
      </c>
      <c r="GS25" s="6" t="n">
        <v>35</v>
      </c>
      <c r="GT25" s="6" t="n">
        <v>40</v>
      </c>
      <c r="GU25" s="6" t="n">
        <v>40</v>
      </c>
      <c r="GW25" s="6" t="n">
        <f aca="false">IF(EP25&gt;0,EP25*FV25*GE25*GN25,0)</f>
        <v>0</v>
      </c>
      <c r="GX25" s="6" t="n">
        <f aca="false">IF(EP25&gt;0,EP25*FW25*GF25*GO25,0)</f>
        <v>0</v>
      </c>
      <c r="GY25" s="6" t="n">
        <f aca="false">IF(EP25&gt;0,EP25*FX25*GG25*GP25,0)</f>
        <v>0</v>
      </c>
      <c r="GZ25" s="6" t="n">
        <f aca="false">IF(EP25&gt;0,EP25*FY25*GH25*GQ25,0)</f>
        <v>0</v>
      </c>
      <c r="HA25" s="6" t="n">
        <f aca="false">IF(EP25&gt;0,EP25*FZ25*GI25*GR25,0)</f>
        <v>0</v>
      </c>
      <c r="HB25" s="6" t="n">
        <f aca="false">IF(EP25&gt;0,EP25*GA25*GJ25*GS25,0)</f>
        <v>0</v>
      </c>
      <c r="HC25" s="6" t="n">
        <f aca="false">IF(EP25&gt;0,EP25*GB25*GK25*GT25,0)</f>
        <v>0</v>
      </c>
      <c r="HD25" s="6" t="n">
        <f aca="false">IF(EP25&gt;0,EP25*GC25*GL25*GU25,0)</f>
        <v>0</v>
      </c>
      <c r="HE25" s="6" t="n">
        <f aca="false">SUM(GW25:HD25)</f>
        <v>0</v>
      </c>
      <c r="HK25" s="4" t="str">
        <f aca="false">IF(BG25&gt;0,BG25,"")</f>
        <v/>
      </c>
      <c r="HL25" s="4" t="str">
        <f aca="false">IF(HK25&lt;4,4,HK25)</f>
        <v/>
      </c>
      <c r="HM25" s="8" t="str">
        <f aca="false">IF(CC25=1,HL25,"")</f>
        <v/>
      </c>
      <c r="HN25" s="4" t="str">
        <f aca="false">$HN$15</f>
        <v>2</v>
      </c>
      <c r="HO25" s="4" t="str">
        <f aca="false">IF(AU25=1,CB25-HN25,"")</f>
        <v/>
      </c>
      <c r="HP25" s="4" t="n">
        <f aca="false">IF(CC25=1,CB25-HN25,0)</f>
        <v>0</v>
      </c>
      <c r="HQ25" s="4" t="str">
        <f aca="false">IF(HO25=0,HL25,"")</f>
        <v/>
      </c>
      <c r="HR25" s="4" t="str">
        <f aca="false">IF(HP25&lt;0,HL25,"")</f>
        <v/>
      </c>
      <c r="HS25" s="4" t="n">
        <f aca="false">SUM(HQ25:HR25)</f>
        <v>0</v>
      </c>
      <c r="HT25" s="4" t="str">
        <f aca="false">$HT$15</f>
        <v>0</v>
      </c>
      <c r="HU25" s="4" t="n">
        <f aca="false">IF(CC25=0,CB25+HT25,0)</f>
        <v>-6</v>
      </c>
      <c r="HV25" s="4" t="str">
        <f aca="false">IF(HU25&gt;0,HL25,"")</f>
        <v/>
      </c>
      <c r="HW25" s="4" t="str">
        <f aca="false">HW24</f>
        <v>10</v>
      </c>
      <c r="HX25" s="4" t="str">
        <f aca="false">HX24</f>
        <v>14</v>
      </c>
      <c r="HY25" s="4" t="str">
        <f aca="false">HY24</f>
        <v>11</v>
      </c>
      <c r="HZ25" s="4" t="str">
        <f aca="false">HZ24</f>
        <v>16</v>
      </c>
      <c r="IA25" s="4" t="str">
        <f aca="false">IA24</f>
        <v>19</v>
      </c>
      <c r="IB25" s="4" t="str">
        <f aca="false">IB24</f>
        <v>22</v>
      </c>
      <c r="IC25" s="4" t="str">
        <f aca="false">IC24</f>
        <v>26</v>
      </c>
      <c r="ID25" s="4" t="str">
        <f aca="false">ID24</f>
        <v>29</v>
      </c>
      <c r="IF25" s="4" t="n">
        <f aca="false">IF(HS25&gt;0,AF25*HS25*HW25,0)</f>
        <v>0</v>
      </c>
      <c r="IG25" s="4" t="n">
        <f aca="false">IF(HS25&gt;0,AG25*HS25*HX25,0)</f>
        <v>0</v>
      </c>
      <c r="IH25" s="4" t="n">
        <f aca="false">IF(HS25&gt;0,AH25*HS25*HY25,0)</f>
        <v>0</v>
      </c>
      <c r="II25" s="4" t="n">
        <f aca="false">IF(HS25&gt;0,AI25*HS25*HZ25,0)</f>
        <v>0</v>
      </c>
      <c r="IJ25" s="4" t="n">
        <f aca="false">IF(HS25&gt;0,AJ25*HS25*IA25,0)</f>
        <v>0</v>
      </c>
      <c r="IK25" s="4" t="n">
        <f aca="false">IF(HS25&gt;0,AK25*HS25*IB25,0)</f>
        <v>0</v>
      </c>
      <c r="IL25" s="4" t="n">
        <f aca="false">IF(HS25&gt;0,AL25*HS25*IC25,0)</f>
        <v>0</v>
      </c>
      <c r="IM25" s="4" t="n">
        <f aca="false">IF(HS25&gt;0,AM25*HS25*ID25,0)</f>
        <v>0</v>
      </c>
      <c r="IN25" s="4"/>
      <c r="IO25" s="4" t="n">
        <f aca="false">IF(HU25&gt;0,AF25*HV25*HW25,0)</f>
        <v>0</v>
      </c>
      <c r="IP25" s="4" t="n">
        <f aca="false">IF(HU25&gt;0,AG25*HV25*HX25,0)</f>
        <v>0</v>
      </c>
      <c r="IQ25" s="4" t="n">
        <f aca="false">IF(HU25&gt;0,AH25*HV25*HY25,0)</f>
        <v>0</v>
      </c>
      <c r="IR25" s="4" t="n">
        <f aca="false">IF(HU25&gt;0,AI25*HV25*HZ25,0)</f>
        <v>0</v>
      </c>
      <c r="IS25" s="4" t="n">
        <f aca="false">IF(HU25&gt;0,AJ25*HV25*IA25,0)</f>
        <v>0</v>
      </c>
      <c r="IT25" s="4" t="n">
        <f aca="false">IF(HU25&gt;0,AK25*HV25*IB25,0)</f>
        <v>0</v>
      </c>
      <c r="IU25" s="4" t="n">
        <f aca="false">IF(HU25&gt;0,AL25*HV25*IC25,0)</f>
        <v>0</v>
      </c>
      <c r="IV25" s="4" t="n">
        <f aca="false">IF(HU25&gt;0,AM25*HV25*ID25,0)</f>
        <v>0</v>
      </c>
    </row>
    <row r="26" customFormat="false" ht="17.1" hidden="false" customHeight="true" outlineLevel="0" collapsed="false">
      <c r="A26" s="76"/>
      <c r="B26" s="88" t="n">
        <v>12</v>
      </c>
      <c r="C26" s="89"/>
      <c r="D26" s="90"/>
      <c r="E26" s="90"/>
      <c r="F26" s="90"/>
      <c r="G26" s="90"/>
      <c r="H26" s="90"/>
      <c r="I26" s="90"/>
      <c r="J26" s="90"/>
      <c r="K26" s="90"/>
      <c r="L26" s="80"/>
      <c r="M26" s="81"/>
      <c r="N26" s="113" t="s">
        <v>55</v>
      </c>
      <c r="O26" s="113"/>
      <c r="P26" s="113"/>
      <c r="Q26" s="113"/>
      <c r="R26" s="113"/>
      <c r="S26" s="113"/>
      <c r="T26" s="113"/>
      <c r="U26" s="113"/>
      <c r="V26" s="99" t="s">
        <v>60</v>
      </c>
      <c r="W26" s="84" t="b">
        <f aca="false">FALSE()</f>
        <v>0</v>
      </c>
      <c r="X26" s="84" t="b">
        <f aca="false">FALSE()</f>
        <v>0</v>
      </c>
      <c r="Y26" s="84" t="b">
        <f aca="false">FALSE()</f>
        <v>0</v>
      </c>
      <c r="Z26" s="84" t="b">
        <f aca="false">FALSE()</f>
        <v>0</v>
      </c>
      <c r="AA26" s="84" t="b">
        <f aca="false">FALSE()</f>
        <v>0</v>
      </c>
      <c r="AB26" s="84" t="b">
        <f aca="false">FALSE()</f>
        <v>0</v>
      </c>
      <c r="AC26" s="84" t="b">
        <f aca="false">FALSE()</f>
        <v>0</v>
      </c>
      <c r="AD26" s="84" t="b">
        <f aca="false">FALSE()</f>
        <v>0</v>
      </c>
      <c r="AF26" s="3" t="n">
        <f aca="false">IF(W26=TRUE(),1,0)</f>
        <v>0</v>
      </c>
      <c r="AG26" s="3" t="n">
        <f aca="false">IF(X26=TRUE(),1,0)</f>
        <v>0</v>
      </c>
      <c r="AH26" s="3" t="n">
        <f aca="false">IF(Y26=TRUE(),1,0)</f>
        <v>0</v>
      </c>
      <c r="AI26" s="3" t="n">
        <f aca="false">IF(Z26=TRUE(),1,0)</f>
        <v>0</v>
      </c>
      <c r="AJ26" s="3" t="n">
        <f aca="false">IF(AA26=TRUE(),1,0)</f>
        <v>0</v>
      </c>
      <c r="AK26" s="3" t="n">
        <f aca="false">IF(AB26=TRUE(),1,0)</f>
        <v>0</v>
      </c>
      <c r="AL26" s="3" t="n">
        <f aca="false">IF(AC26=TRUE(),1,0)</f>
        <v>0</v>
      </c>
      <c r="AM26" s="3" t="n">
        <f aca="false">IF(AD26=TRUE(),1,0)</f>
        <v>0</v>
      </c>
      <c r="AO26" s="3" t="n">
        <f aca="false">SUM(AF26:AM26)</f>
        <v>0</v>
      </c>
      <c r="AP26" s="3" t="n">
        <f aca="false">IF(AO26=1,1,0)</f>
        <v>0</v>
      </c>
      <c r="AR26" s="3" t="n">
        <f aca="false">IF(0&lt;C26,1,0)</f>
        <v>0</v>
      </c>
      <c r="AS26" s="3" t="b">
        <f aca="false">ISNONTEXT(C26)</f>
        <v>1</v>
      </c>
      <c r="AT26" s="3" t="n">
        <f aca="false">IF(AS26=TRUE(),1,0)</f>
        <v>1</v>
      </c>
      <c r="AU26" s="64" t="n">
        <f aca="false">IF(AF26+AG26+AH26+AI26+AJ26+AK26+AL26+AM26+AO26+AP26+AR26+AT26=5,1,0)</f>
        <v>0</v>
      </c>
      <c r="AV26" s="3" t="n">
        <f aca="false">SUM(AU25:AU26)</f>
        <v>0</v>
      </c>
      <c r="AW26" s="3" t="n">
        <f aca="false">SUM(AU26:AU27)</f>
        <v>0</v>
      </c>
      <c r="AX26" s="3" t="n">
        <f aca="false">SUM(AW25:AW26)</f>
        <v>0</v>
      </c>
      <c r="AY26" s="3" t="n">
        <f aca="false">SUM(AW26:AW27)</f>
        <v>0</v>
      </c>
      <c r="AZ26" s="3" t="str">
        <f aca="false">IF(AX26=1,1,"")</f>
        <v/>
      </c>
      <c r="BA26" s="3" t="str">
        <f aca="false">IF(AX26=2,1,"")</f>
        <v/>
      </c>
      <c r="BB26" s="3" t="str">
        <f aca="false">IF(AY26=1,1,"")</f>
        <v/>
      </c>
      <c r="BC26" s="3" t="str">
        <f aca="false">IF(AY26=2,1,"")</f>
        <v/>
      </c>
      <c r="BD26" s="3" t="str">
        <f aca="false">IF(AP26=AR26,"",1)</f>
        <v/>
      </c>
      <c r="BF26" s="4" t="n">
        <f aca="false">IF(BE65=2,C26,0)</f>
        <v>0</v>
      </c>
      <c r="BG26" s="4" t="n">
        <f aca="false">IF(BF26&gt;40,40,BF26)</f>
        <v>0</v>
      </c>
      <c r="BH26" s="4" t="str">
        <f aca="false">IF(C26&gt;0,1,"")</f>
        <v/>
      </c>
      <c r="BK26" s="4" t="n">
        <f aca="false">IF(AU26=1,AF26*0.63,0)</f>
        <v>0</v>
      </c>
      <c r="BL26" s="4" t="n">
        <f aca="false">IF(AU26=1,AF26*25,0)</f>
        <v>0</v>
      </c>
      <c r="BM26" s="4" t="n">
        <f aca="false">IF(AU26=1,AG26*0.63,0)</f>
        <v>0</v>
      </c>
      <c r="BN26" s="4" t="n">
        <f aca="false">IF(AU26=1,AG26*25,0)</f>
        <v>0</v>
      </c>
      <c r="BO26" s="4" t="n">
        <f aca="false">IF(AU26=1,AH26*0.7,0)</f>
        <v>0</v>
      </c>
      <c r="BP26" s="4" t="n">
        <f aca="false">IF(AU26=1,AH26*30,0)</f>
        <v>0</v>
      </c>
      <c r="BQ26" s="4" t="n">
        <f aca="false">IF(AU26=1,AI26*0.8,0)</f>
        <v>0</v>
      </c>
      <c r="BR26" s="4" t="n">
        <f aca="false">IF(AU26=1,AI26*40,0)</f>
        <v>0</v>
      </c>
      <c r="BS26" s="4" t="n">
        <f aca="false">IF(AU26=1,AJ26*0.85,0)</f>
        <v>0</v>
      </c>
      <c r="BT26" s="4" t="n">
        <f aca="false">IF(AU26=1,AJ26*45,0)</f>
        <v>0</v>
      </c>
      <c r="BU26" s="4" t="n">
        <f aca="false">IF(AU26=1,AK26*0.85,0)</f>
        <v>0</v>
      </c>
      <c r="BV26" s="4" t="n">
        <f aca="false">IF(AU26=1,AK26*50,0)</f>
        <v>0</v>
      </c>
      <c r="BW26" s="4" t="n">
        <f aca="false">IF(AU26=1,AL26*0.5,0)</f>
        <v>0</v>
      </c>
      <c r="BX26" s="4" t="n">
        <f aca="false">IF(AU26=1,AL26*60,0)</f>
        <v>0</v>
      </c>
      <c r="BY26" s="4" t="n">
        <f aca="false">IF(AU26=1,AM26*0.5,0)</f>
        <v>0</v>
      </c>
      <c r="BZ26" s="4" t="n">
        <f aca="false">IF(AU26=1,AM26*60,0)</f>
        <v>0</v>
      </c>
      <c r="CB26" s="4" t="n">
        <f aca="false">N17-B26</f>
        <v>-7</v>
      </c>
      <c r="CC26" s="4" t="n">
        <f aca="false">IF(CB26&gt;0,1,0)</f>
        <v>0</v>
      </c>
      <c r="CD26" s="4" t="str">
        <f aca="false">$CD$15</f>
        <v>3</v>
      </c>
      <c r="CE26" s="4" t="str">
        <f aca="false">IF(CC26=1,CD26-CB26,"")</f>
        <v/>
      </c>
      <c r="CF26" s="4" t="n">
        <f aca="false">IF(CC26=1,CD26-CB26,0)</f>
        <v>0</v>
      </c>
      <c r="CG26" s="4" t="n">
        <f aca="false">IF(CE26=0,1,0)</f>
        <v>0</v>
      </c>
      <c r="CH26" s="4" t="n">
        <f aca="false">IF(CF26&gt;0,1,0)</f>
        <v>0</v>
      </c>
      <c r="CI26" s="4" t="n">
        <f aca="false">SUM(CG26:CH26)</f>
        <v>0</v>
      </c>
      <c r="CJ26" s="4" t="str">
        <f aca="false">IF(CC26=1,(BK26+BM26+BO26+BQ26+BS26+BU26+BW26+BY26)*BG26,"")</f>
        <v/>
      </c>
      <c r="CK26" s="4" t="str">
        <f aca="false">IF(CI26&gt;0,(BL26+BN26+BP26+BR26+BT26+BV26+BX26+BZ26)*BG26,"")</f>
        <v/>
      </c>
      <c r="CL26" s="4" t="n">
        <f aca="false">$CL$15</f>
        <v>1</v>
      </c>
      <c r="CM26" s="4" t="n">
        <f aca="false">IF(CC26=0,CB26+CL26,0)</f>
        <v>-6</v>
      </c>
      <c r="CN26" s="4" t="str">
        <f aca="false">IF(CM26&gt;0,1,"")</f>
        <v/>
      </c>
      <c r="CO26" s="4" t="str">
        <f aca="false">IF(CN26=1,(BL26+BN26+BP26+BR26+BT26+BV26+BX26+BZ26)*BG26,"")</f>
        <v/>
      </c>
      <c r="CV26" s="65" t="s">
        <v>71</v>
      </c>
      <c r="CW26" s="4" t="n">
        <f aca="false">3.5*DE24</f>
        <v>1.4</v>
      </c>
      <c r="CX26" s="4" t="n">
        <f aca="false">ROUND(CW26,0)</f>
        <v>1</v>
      </c>
      <c r="CY26" s="4" t="n">
        <f aca="false">IF(CX26&lt;1,1,CX26)</f>
        <v>1</v>
      </c>
      <c r="DG26" s="6" t="n">
        <f aca="false">IF(AU26=1,AF26*0.04,0)</f>
        <v>0</v>
      </c>
      <c r="DH26" s="6" t="n">
        <f aca="false">IF(AU26=1,AF26*22,0)</f>
        <v>0</v>
      </c>
      <c r="DI26" s="85" t="n">
        <f aca="false">IF(AU26=1,AG26*0.024,0)</f>
        <v>0</v>
      </c>
      <c r="DJ26" s="6" t="n">
        <f aca="false">IF(AU26=1,AG26*35,0)</f>
        <v>0</v>
      </c>
      <c r="DK26" s="85" t="n">
        <f aca="false">IF(AU26=1,AH26*0.034,0)</f>
        <v>0</v>
      </c>
      <c r="DL26" s="6" t="n">
        <f aca="false">IF(AU26=1,AH26*23,0)</f>
        <v>0</v>
      </c>
      <c r="DM26" s="85" t="n">
        <f aca="false">IF(AU26=1,AI26*0.022,0)</f>
        <v>0</v>
      </c>
      <c r="DN26" s="6" t="n">
        <f aca="false">IF(AU26=1,AI26*55,0)</f>
        <v>0</v>
      </c>
      <c r="DO26" s="6" t="n">
        <f aca="false">IF(AU26=1,AJ26*0.03,0)</f>
        <v>0</v>
      </c>
      <c r="DP26" s="6" t="n">
        <f aca="false">IF(AU26=1,AJ26*60,0)</f>
        <v>0</v>
      </c>
      <c r="DQ26" s="6" t="n">
        <f aca="false">IF(AU26=1,AK26*0.02,0)</f>
        <v>0</v>
      </c>
      <c r="DR26" s="6" t="n">
        <f aca="false">IF(AU26=1,AK26*80,0)</f>
        <v>0</v>
      </c>
      <c r="DS26" s="85" t="n">
        <f aca="false">IF(AU26=1,AL26*0.014,0)</f>
        <v>0</v>
      </c>
      <c r="DT26" s="6" t="n">
        <f aca="false">IF(AU26=1,AL26*100,0)</f>
        <v>0</v>
      </c>
      <c r="DU26" s="85" t="n">
        <f aca="false">IF(AU26=1,AM26*0.014,0)</f>
        <v>0</v>
      </c>
      <c r="DV26" s="6" t="n">
        <f aca="false">IF(AU26=1,AM26*100,0)</f>
        <v>0</v>
      </c>
      <c r="DX26" s="85" t="n">
        <f aca="false">DG26+DI26+DK26+DM26+DO26+DQ26+DS26+DU26</f>
        <v>0</v>
      </c>
      <c r="DY26" s="6" t="n">
        <f aca="false">DH26+DJ26+DL26+DN26+DP26+DR26+DT26+DV26</f>
        <v>0</v>
      </c>
      <c r="DZ26" s="6" t="n">
        <f aca="false">PRODUCT(DX26,DY26)</f>
        <v>0</v>
      </c>
      <c r="EA26" s="6" t="str">
        <f aca="false">IF(CC26=1,BG26*DZ26,"")</f>
        <v/>
      </c>
      <c r="EB26" s="6" t="str">
        <f aca="false">IF(CB26=0,BG26*DY26,"")</f>
        <v/>
      </c>
      <c r="EH26" s="6" t="n">
        <f aca="false">IF(BE65=2,C26,0)</f>
        <v>0</v>
      </c>
      <c r="EI26" s="6" t="n">
        <f aca="false">IF(50&lt;EH26,50,EH26)</f>
        <v>0</v>
      </c>
      <c r="EJ26" s="6" t="str">
        <f aca="false">IF(EI26&gt;0,EI26,"")</f>
        <v/>
      </c>
      <c r="EK26" s="6" t="str">
        <f aca="false">IF(EJ26&lt;3,3,EJ26)</f>
        <v/>
      </c>
      <c r="EL26" s="6" t="str">
        <f aca="false">IF(CC26=1,EK26,"")</f>
        <v/>
      </c>
      <c r="EM26" s="6" t="str">
        <f aca="false">IF(CB26=1,EK26,"")</f>
        <v/>
      </c>
      <c r="EN26" s="6" t="str">
        <f aca="false">IF(CB26=0,EK26,"")</f>
        <v/>
      </c>
      <c r="EO26" s="6" t="str">
        <f aca="false">IF(CB26=-1,EK26,"")</f>
        <v/>
      </c>
      <c r="EP26" s="6" t="n">
        <f aca="false">SUM(EM26:EO26)</f>
        <v>0</v>
      </c>
      <c r="ET26" s="6" t="n">
        <f aca="false">IF(CC26=1,AF26,0)</f>
        <v>0</v>
      </c>
      <c r="EU26" s="6" t="n">
        <f aca="false">IF(CC26=1,AG26,0)</f>
        <v>0</v>
      </c>
      <c r="EV26" s="6" t="n">
        <f aca="false">IF(CC26=1,AH26,0)</f>
        <v>0</v>
      </c>
      <c r="EW26" s="6" t="n">
        <f aca="false">IF(CC26=1,AI26,0)</f>
        <v>0</v>
      </c>
      <c r="EX26" s="6" t="n">
        <f aca="false">IF(CC26=1,AJ26,0)</f>
        <v>0</v>
      </c>
      <c r="EY26" s="6" t="n">
        <f aca="false">IF(CC26=1,AK26,0)</f>
        <v>0</v>
      </c>
      <c r="EZ26" s="6" t="n">
        <f aca="false">IF(CC26=1,AL26,0)</f>
        <v>0</v>
      </c>
      <c r="FA26" s="6" t="n">
        <f aca="false">IF(CC26=1,AM26,0)</f>
        <v>0</v>
      </c>
      <c r="FC26" s="6" t="n">
        <f aca="false">FC25</f>
        <v>1.5</v>
      </c>
      <c r="FD26" s="6" t="n">
        <f aca="false">FD25</f>
        <v>1.5</v>
      </c>
      <c r="FE26" s="6" t="n">
        <f aca="false">FE25</f>
        <v>1.5</v>
      </c>
      <c r="FF26" s="6" t="n">
        <f aca="false">FF25</f>
        <v>1.2</v>
      </c>
      <c r="FG26" s="6" t="n">
        <f aca="false">FG25</f>
        <v>1.1</v>
      </c>
      <c r="FH26" s="6" t="n">
        <f aca="false">FH25</f>
        <v>1.1</v>
      </c>
      <c r="FI26" s="6" t="n">
        <f aca="false">FI25</f>
        <v>1</v>
      </c>
      <c r="FJ26" s="6" t="n">
        <f aca="false">FJ25</f>
        <v>1</v>
      </c>
      <c r="FL26" s="6" t="n">
        <f aca="false">IF(ET26=1,(EL26*FC26)/3+FC26,0)</f>
        <v>0</v>
      </c>
      <c r="FM26" s="6" t="n">
        <f aca="false">IF(EU26=1,(EL26*FD26)/3+FD26,0)</f>
        <v>0</v>
      </c>
      <c r="FN26" s="6" t="n">
        <f aca="false">IF(EV26=1,(EL26*FE26)/3+FE26,0)</f>
        <v>0</v>
      </c>
      <c r="FO26" s="6" t="n">
        <f aca="false">IF(EW26=1,(EL26*FF26)/3+FF26,0)</f>
        <v>0</v>
      </c>
      <c r="FP26" s="6" t="n">
        <f aca="false">IF(EX26=1,(EL26*FG26)/3+FG26,0)</f>
        <v>0</v>
      </c>
      <c r="FQ26" s="6" t="n">
        <f aca="false">IF(EY26=1,(EL26*FH26)/3+FH26,0)</f>
        <v>0</v>
      </c>
      <c r="FR26" s="6" t="n">
        <f aca="false">IF(EZ26=1,(EL26*FI26)/3+FI26,0)</f>
        <v>0</v>
      </c>
      <c r="FS26" s="6" t="n">
        <f aca="false">IF(FA26=1,(EL26*FJ26)/3+FJ26,0)</f>
        <v>0</v>
      </c>
      <c r="FT26" s="6" t="n">
        <f aca="false">SUM(FL26:FS26)</f>
        <v>0</v>
      </c>
      <c r="FV26" s="6" t="n">
        <f aca="false">IF(AU26=1,AF26,0)</f>
        <v>0</v>
      </c>
      <c r="FW26" s="6" t="n">
        <f aca="false">IF(AU26=1,AG26,0)</f>
        <v>0</v>
      </c>
      <c r="FX26" s="6" t="n">
        <f aca="false">IF(AU26=1,AH26,0)</f>
        <v>0</v>
      </c>
      <c r="FY26" s="6" t="n">
        <f aca="false">IF(AU26=1,AI26,0)</f>
        <v>0</v>
      </c>
      <c r="FZ26" s="6" t="n">
        <f aca="false">IF(AU26=1,AJ26,0)</f>
        <v>0</v>
      </c>
      <c r="GA26" s="6" t="n">
        <f aca="false">IF(AU26=1,AK26,0)</f>
        <v>0</v>
      </c>
      <c r="GB26" s="6" t="n">
        <f aca="false">IF(AU26=1,AL26,0)</f>
        <v>0</v>
      </c>
      <c r="GC26" s="6" t="n">
        <f aca="false">IF(AU26=1,AM26,0)</f>
        <v>0</v>
      </c>
      <c r="GE26" s="6" t="n">
        <f aca="false">GE25</f>
        <v>0.85</v>
      </c>
      <c r="GF26" s="6" t="n">
        <f aca="false">GF25</f>
        <v>0.85</v>
      </c>
      <c r="GG26" s="6" t="n">
        <f aca="false">GG25</f>
        <v>0.6</v>
      </c>
      <c r="GH26" s="6" t="n">
        <f aca="false">GH25</f>
        <v>0.6</v>
      </c>
      <c r="GI26" s="6" t="n">
        <f aca="false">GI25</f>
        <v>0.5</v>
      </c>
      <c r="GJ26" s="6" t="n">
        <f aca="false">GJ25</f>
        <v>0.5</v>
      </c>
      <c r="GK26" s="6" t="n">
        <f aca="false">GK25</f>
        <v>0.5</v>
      </c>
      <c r="GL26" s="6" t="n">
        <f aca="false">GL25</f>
        <v>0.5</v>
      </c>
      <c r="GN26" s="6" t="n">
        <v>11</v>
      </c>
      <c r="GO26" s="6" t="n">
        <v>12</v>
      </c>
      <c r="GP26" s="6" t="n">
        <v>20</v>
      </c>
      <c r="GQ26" s="6" t="n">
        <v>25</v>
      </c>
      <c r="GR26" s="6" t="n">
        <v>35</v>
      </c>
      <c r="GS26" s="6" t="n">
        <v>35</v>
      </c>
      <c r="GT26" s="6" t="n">
        <v>40</v>
      </c>
      <c r="GU26" s="6" t="n">
        <v>40</v>
      </c>
      <c r="GW26" s="6" t="n">
        <f aca="false">IF(EP26&gt;0,EP26*FV26*GE26*GN26,0)</f>
        <v>0</v>
      </c>
      <c r="GX26" s="6" t="n">
        <f aca="false">IF(EP26&gt;0,EP26*FW26*GF26*GO26,0)</f>
        <v>0</v>
      </c>
      <c r="GY26" s="6" t="n">
        <f aca="false">IF(EP26&gt;0,EP26*FX26*GG26*GP26,0)</f>
        <v>0</v>
      </c>
      <c r="GZ26" s="6" t="n">
        <f aca="false">IF(EP26&gt;0,EP26*FY26*GH26*GQ26,0)</f>
        <v>0</v>
      </c>
      <c r="HA26" s="6" t="n">
        <f aca="false">IF(EP26&gt;0,EP26*FZ26*GI26*GR26,0)</f>
        <v>0</v>
      </c>
      <c r="HB26" s="6" t="n">
        <f aca="false">IF(EP26&gt;0,EP26*GA26*GJ26*GS26,0)</f>
        <v>0</v>
      </c>
      <c r="HC26" s="6" t="n">
        <f aca="false">IF(EP26&gt;0,EP26*GB26*GK26*GT26,0)</f>
        <v>0</v>
      </c>
      <c r="HD26" s="6" t="n">
        <f aca="false">IF(EP26&gt;0,EP26*GC26*GL26*GU26,0)</f>
        <v>0</v>
      </c>
      <c r="HE26" s="6" t="n">
        <f aca="false">SUM(GW26:HD26)</f>
        <v>0</v>
      </c>
      <c r="HK26" s="4" t="str">
        <f aca="false">IF(BG26&gt;0,BG26,"")</f>
        <v/>
      </c>
      <c r="HL26" s="4" t="str">
        <f aca="false">IF(HK26&lt;4,4,HK26)</f>
        <v/>
      </c>
      <c r="HM26" s="8" t="str">
        <f aca="false">IF(CC26=1,HL26,"")</f>
        <v/>
      </c>
      <c r="HN26" s="4" t="str">
        <f aca="false">$HN$15</f>
        <v>2</v>
      </c>
      <c r="HO26" s="4" t="str">
        <f aca="false">IF(AU26=1,CB26-HN26,"")</f>
        <v/>
      </c>
      <c r="HP26" s="4" t="n">
        <f aca="false">IF(CC26=1,CB26-HN26,0)</f>
        <v>0</v>
      </c>
      <c r="HQ26" s="4" t="str">
        <f aca="false">IF(HO26=0,HL26,"")</f>
        <v/>
      </c>
      <c r="HR26" s="4" t="str">
        <f aca="false">IF(HP26&lt;0,HL26,"")</f>
        <v/>
      </c>
      <c r="HS26" s="4" t="n">
        <f aca="false">SUM(HQ26:HR26)</f>
        <v>0</v>
      </c>
      <c r="HT26" s="4" t="str">
        <f aca="false">$HT$15</f>
        <v>0</v>
      </c>
      <c r="HU26" s="4" t="n">
        <f aca="false">IF(CC26=0,CB26+HT26,0)</f>
        <v>-7</v>
      </c>
      <c r="HV26" s="4" t="str">
        <f aca="false">IF(HU26&gt;0,HL26,"")</f>
        <v/>
      </c>
      <c r="HW26" s="4" t="str">
        <f aca="false">HW25</f>
        <v>10</v>
      </c>
      <c r="HX26" s="4" t="str">
        <f aca="false">HX25</f>
        <v>14</v>
      </c>
      <c r="HY26" s="4" t="str">
        <f aca="false">HY25</f>
        <v>11</v>
      </c>
      <c r="HZ26" s="4" t="str">
        <f aca="false">HZ25</f>
        <v>16</v>
      </c>
      <c r="IA26" s="4" t="str">
        <f aca="false">IA25</f>
        <v>19</v>
      </c>
      <c r="IB26" s="4" t="str">
        <f aca="false">IB25</f>
        <v>22</v>
      </c>
      <c r="IC26" s="4" t="str">
        <f aca="false">IC25</f>
        <v>26</v>
      </c>
      <c r="ID26" s="4" t="str">
        <f aca="false">ID25</f>
        <v>29</v>
      </c>
      <c r="IF26" s="4" t="n">
        <f aca="false">IF(HS26&gt;0,AF26*HS26*HW26,0)</f>
        <v>0</v>
      </c>
      <c r="IG26" s="4" t="n">
        <f aca="false">IF(HS26&gt;0,AG26*HS26*HX26,0)</f>
        <v>0</v>
      </c>
      <c r="IH26" s="4" t="n">
        <f aca="false">IF(HS26&gt;0,AH26*HS26*HY26,0)</f>
        <v>0</v>
      </c>
      <c r="II26" s="4" t="n">
        <f aca="false">IF(HS26&gt;0,AI26*HS26*HZ26,0)</f>
        <v>0</v>
      </c>
      <c r="IJ26" s="4" t="n">
        <f aca="false">IF(HS26&gt;0,AJ26*HS26*IA26,0)</f>
        <v>0</v>
      </c>
      <c r="IK26" s="4" t="n">
        <f aca="false">IF(HS26&gt;0,AK26*HS26*IB26,0)</f>
        <v>0</v>
      </c>
      <c r="IL26" s="4" t="n">
        <f aca="false">IF(HS26&gt;0,AL26*HS26*IC26,0)</f>
        <v>0</v>
      </c>
      <c r="IM26" s="4" t="n">
        <f aca="false">IF(HS26&gt;0,AM26*HS26*ID26,0)</f>
        <v>0</v>
      </c>
      <c r="IN26" s="4"/>
      <c r="IO26" s="4" t="n">
        <f aca="false">IF(HU26&gt;0,AF26*HV26*HW26,0)</f>
        <v>0</v>
      </c>
      <c r="IP26" s="4" t="n">
        <f aca="false">IF(HU26&gt;0,AG26*HV26*HX26,0)</f>
        <v>0</v>
      </c>
      <c r="IQ26" s="4" t="n">
        <f aca="false">IF(HU26&gt;0,AH26*HV26*HY26,0)</f>
        <v>0</v>
      </c>
      <c r="IR26" s="4" t="n">
        <f aca="false">IF(HU26&gt;0,AI26*HV26*HZ26,0)</f>
        <v>0</v>
      </c>
      <c r="IS26" s="4" t="n">
        <f aca="false">IF(HU26&gt;0,AJ26*HV26*IA26,0)</f>
        <v>0</v>
      </c>
      <c r="IT26" s="4" t="n">
        <f aca="false">IF(HU26&gt;0,AK26*HV26*IB26,0)</f>
        <v>0</v>
      </c>
      <c r="IU26" s="4" t="n">
        <f aca="false">IF(HU26&gt;0,AL26*HV26*IC26,0)</f>
        <v>0</v>
      </c>
      <c r="IV26" s="4" t="n">
        <f aca="false">IF(HU26&gt;0,AM26*HV26*ID26,0)</f>
        <v>0</v>
      </c>
    </row>
    <row r="27" customFormat="false" ht="17.1" hidden="false" customHeight="true" outlineLevel="0" collapsed="false">
      <c r="A27" s="76"/>
      <c r="B27" s="88" t="n">
        <v>13</v>
      </c>
      <c r="C27" s="89"/>
      <c r="D27" s="90"/>
      <c r="E27" s="90"/>
      <c r="F27" s="90"/>
      <c r="G27" s="90"/>
      <c r="H27" s="90"/>
      <c r="I27" s="90"/>
      <c r="J27" s="90"/>
      <c r="K27" s="90"/>
      <c r="L27" s="80"/>
      <c r="M27" s="81"/>
      <c r="N27" s="80"/>
      <c r="O27" s="81"/>
      <c r="P27" s="80"/>
      <c r="Q27" s="81"/>
      <c r="R27" s="80"/>
      <c r="S27" s="81"/>
      <c r="T27" s="80"/>
      <c r="U27" s="81"/>
      <c r="V27" s="83"/>
      <c r="W27" s="84" t="b">
        <f aca="false">FALSE()</f>
        <v>0</v>
      </c>
      <c r="X27" s="84" t="b">
        <f aca="false">FALSE()</f>
        <v>0</v>
      </c>
      <c r="Y27" s="84" t="b">
        <f aca="false">FALSE()</f>
        <v>0</v>
      </c>
      <c r="Z27" s="84" t="b">
        <f aca="false">FALSE()</f>
        <v>0</v>
      </c>
      <c r="AA27" s="84" t="b">
        <f aca="false">FALSE()</f>
        <v>0</v>
      </c>
      <c r="AB27" s="84" t="b">
        <f aca="false">FALSE()</f>
        <v>0</v>
      </c>
      <c r="AC27" s="84" t="b">
        <f aca="false">FALSE()</f>
        <v>0</v>
      </c>
      <c r="AD27" s="84" t="b">
        <f aca="false">FALSE()</f>
        <v>0</v>
      </c>
      <c r="AF27" s="3" t="n">
        <f aca="false">IF(W27=TRUE(),1,0)</f>
        <v>0</v>
      </c>
      <c r="AG27" s="3" t="n">
        <f aca="false">IF(X27=TRUE(),1,0)</f>
        <v>0</v>
      </c>
      <c r="AH27" s="3" t="n">
        <f aca="false">IF(Y27=TRUE(),1,0)</f>
        <v>0</v>
      </c>
      <c r="AI27" s="3" t="n">
        <f aca="false">IF(Z27=TRUE(),1,0)</f>
        <v>0</v>
      </c>
      <c r="AJ27" s="3" t="n">
        <f aca="false">IF(AA27=TRUE(),1,0)</f>
        <v>0</v>
      </c>
      <c r="AK27" s="3" t="n">
        <f aca="false">IF(AB27=TRUE(),1,0)</f>
        <v>0</v>
      </c>
      <c r="AL27" s="3" t="n">
        <f aca="false">IF(AC27=TRUE(),1,0)</f>
        <v>0</v>
      </c>
      <c r="AM27" s="3" t="n">
        <f aca="false">IF(AD27=TRUE(),1,0)</f>
        <v>0</v>
      </c>
      <c r="AO27" s="3" t="n">
        <f aca="false">SUM(AF27:AM27)</f>
        <v>0</v>
      </c>
      <c r="AP27" s="3" t="n">
        <f aca="false">IF(AO27=1,1,0)</f>
        <v>0</v>
      </c>
      <c r="AR27" s="3" t="n">
        <f aca="false">IF(0&lt;C27,1,0)</f>
        <v>0</v>
      </c>
      <c r="AS27" s="3" t="b">
        <f aca="false">ISNONTEXT(C27)</f>
        <v>1</v>
      </c>
      <c r="AT27" s="3" t="n">
        <f aca="false">IF(AS27=TRUE(),1,0)</f>
        <v>1</v>
      </c>
      <c r="AU27" s="64" t="n">
        <f aca="false">IF(AF27+AG27+AH27+AI27+AJ27+AK27+AL27+AM27+AO27+AP27+AR27+AT27=5,1,0)</f>
        <v>0</v>
      </c>
      <c r="AV27" s="3" t="n">
        <f aca="false">SUM(AU26:AU27)</f>
        <v>0</v>
      </c>
      <c r="AW27" s="3" t="n">
        <f aca="false">SUM(AU27:AU28)</f>
        <v>0</v>
      </c>
      <c r="AX27" s="3" t="n">
        <f aca="false">SUM(AW26:AW27)</f>
        <v>0</v>
      </c>
      <c r="AY27" s="3" t="n">
        <f aca="false">SUM(AW27:AW28)</f>
        <v>0</v>
      </c>
      <c r="AZ27" s="3" t="str">
        <f aca="false">IF(AX27=1,1,"")</f>
        <v/>
      </c>
      <c r="BA27" s="3" t="str">
        <f aca="false">IF(AX27=2,1,"")</f>
        <v/>
      </c>
      <c r="BB27" s="3" t="str">
        <f aca="false">IF(AY27=1,1,"")</f>
        <v/>
      </c>
      <c r="BC27" s="3" t="str">
        <f aca="false">IF(AY27=2,1,"")</f>
        <v/>
      </c>
      <c r="BD27" s="3" t="str">
        <f aca="false">IF(AP27=AR27,"",1)</f>
        <v/>
      </c>
      <c r="BF27" s="4" t="n">
        <f aca="false">IF(BE65=2,C27,0)</f>
        <v>0</v>
      </c>
      <c r="BG27" s="4" t="n">
        <f aca="false">IF(BF27&gt;40,40,BF27)</f>
        <v>0</v>
      </c>
      <c r="BH27" s="4" t="str">
        <f aca="false">IF(C27&gt;0,1,"")</f>
        <v/>
      </c>
      <c r="BK27" s="4" t="n">
        <f aca="false">IF(AU27=1,AF27*0.63,0)</f>
        <v>0</v>
      </c>
      <c r="BL27" s="4" t="n">
        <f aca="false">IF(AU27=1,AF27*25,0)</f>
        <v>0</v>
      </c>
      <c r="BM27" s="4" t="n">
        <f aca="false">IF(AU27=1,AG27*0.63,0)</f>
        <v>0</v>
      </c>
      <c r="BN27" s="4" t="n">
        <f aca="false">IF(AU27=1,AG27*25,0)</f>
        <v>0</v>
      </c>
      <c r="BO27" s="4" t="n">
        <f aca="false">IF(AU27=1,AH27*0.7,0)</f>
        <v>0</v>
      </c>
      <c r="BP27" s="4" t="n">
        <f aca="false">IF(AU27=1,AH27*30,0)</f>
        <v>0</v>
      </c>
      <c r="BQ27" s="4" t="n">
        <f aca="false">IF(AU27=1,AI27*0.8,0)</f>
        <v>0</v>
      </c>
      <c r="BR27" s="4" t="n">
        <f aca="false">IF(AU27=1,AI27*40,0)</f>
        <v>0</v>
      </c>
      <c r="BS27" s="4" t="n">
        <f aca="false">IF(AU27=1,AJ27*0.85,0)</f>
        <v>0</v>
      </c>
      <c r="BT27" s="4" t="n">
        <f aca="false">IF(AU27=1,AJ27*45,0)</f>
        <v>0</v>
      </c>
      <c r="BU27" s="4" t="n">
        <f aca="false">IF(AU27=1,AK27*0.85,0)</f>
        <v>0</v>
      </c>
      <c r="BV27" s="4" t="n">
        <f aca="false">IF(AU27=1,AK27*50,0)</f>
        <v>0</v>
      </c>
      <c r="BW27" s="4" t="n">
        <f aca="false">IF(AU27=1,AL27*0.5,0)</f>
        <v>0</v>
      </c>
      <c r="BX27" s="4" t="n">
        <f aca="false">IF(AU27=1,AL27*60,0)</f>
        <v>0</v>
      </c>
      <c r="BY27" s="4" t="n">
        <f aca="false">IF(AU27=1,AM27*0.5,0)</f>
        <v>0</v>
      </c>
      <c r="BZ27" s="4" t="n">
        <f aca="false">IF(AU27=1,AM27*60,0)</f>
        <v>0</v>
      </c>
      <c r="CB27" s="4" t="n">
        <f aca="false">N17-B27</f>
        <v>-8</v>
      </c>
      <c r="CC27" s="4" t="n">
        <f aca="false">IF(CB27&gt;0,1,0)</f>
        <v>0</v>
      </c>
      <c r="CD27" s="4" t="str">
        <f aca="false">$CD$15</f>
        <v>3</v>
      </c>
      <c r="CE27" s="4" t="str">
        <f aca="false">IF(CC27=1,CD27-CB27,"")</f>
        <v/>
      </c>
      <c r="CF27" s="4" t="n">
        <f aca="false">IF(CC27=1,CD27-CB27,0)</f>
        <v>0</v>
      </c>
      <c r="CG27" s="4" t="n">
        <f aca="false">IF(CE27=0,1,0)</f>
        <v>0</v>
      </c>
      <c r="CH27" s="4" t="n">
        <f aca="false">IF(CF27&gt;0,1,0)</f>
        <v>0</v>
      </c>
      <c r="CI27" s="4" t="n">
        <f aca="false">SUM(CG27:CH27)</f>
        <v>0</v>
      </c>
      <c r="CJ27" s="4" t="str">
        <f aca="false">IF(CC27=1,(BK27+BM27+BO27+BQ27+BS27+BU27+BW27+BY27)*BG27,"")</f>
        <v/>
      </c>
      <c r="CK27" s="4" t="str">
        <f aca="false">IF(CI27&gt;0,(BL27+BN27+BP27+BR27+BT27+BV27+BX27+BZ27)*BG27,"")</f>
        <v/>
      </c>
      <c r="CL27" s="4" t="n">
        <f aca="false">$CL$15</f>
        <v>1</v>
      </c>
      <c r="CM27" s="4" t="n">
        <f aca="false">IF(CC27=0,CB27+CL27,0)</f>
        <v>-7</v>
      </c>
      <c r="CN27" s="4" t="str">
        <f aca="false">IF(CM27&gt;0,1,"")</f>
        <v/>
      </c>
      <c r="CO27" s="4" t="str">
        <f aca="false">IF(CN27=1,(BL27+BN27+BP27+BR27+BT27+BV27+BX27+BZ27)*BG27,"")</f>
        <v/>
      </c>
      <c r="CV27" s="65" t="s">
        <v>49</v>
      </c>
      <c r="CW27" s="4" t="n">
        <f aca="false">AB12*CW19*CY20*CJ65</f>
        <v>38.4757135470449</v>
      </c>
      <c r="DG27" s="6" t="n">
        <f aca="false">IF(AU27=1,AF27*0.04,0)</f>
        <v>0</v>
      </c>
      <c r="DH27" s="6" t="n">
        <f aca="false">IF(AU27=1,AF27*22,0)</f>
        <v>0</v>
      </c>
      <c r="DI27" s="85" t="n">
        <f aca="false">IF(AU27=1,AG27*0.024,0)</f>
        <v>0</v>
      </c>
      <c r="DJ27" s="6" t="n">
        <f aca="false">IF(AU27=1,AG27*35,0)</f>
        <v>0</v>
      </c>
      <c r="DK27" s="85" t="n">
        <f aca="false">IF(AU27=1,AH27*0.034,0)</f>
        <v>0</v>
      </c>
      <c r="DL27" s="6" t="n">
        <f aca="false">IF(AU27=1,AH27*23,0)</f>
        <v>0</v>
      </c>
      <c r="DM27" s="85" t="n">
        <f aca="false">IF(AU27=1,AI27*0.022,0)</f>
        <v>0</v>
      </c>
      <c r="DN27" s="6" t="n">
        <f aca="false">IF(AU27=1,AI27*55,0)</f>
        <v>0</v>
      </c>
      <c r="DO27" s="6" t="n">
        <f aca="false">IF(AU27=1,AJ27*0.03,0)</f>
        <v>0</v>
      </c>
      <c r="DP27" s="6" t="n">
        <f aca="false">IF(AU27=1,AJ27*60,0)</f>
        <v>0</v>
      </c>
      <c r="DQ27" s="6" t="n">
        <f aca="false">IF(AU27=1,AK27*0.02,0)</f>
        <v>0</v>
      </c>
      <c r="DR27" s="6" t="n">
        <f aca="false">IF(AU27=1,AK27*80,0)</f>
        <v>0</v>
      </c>
      <c r="DS27" s="85" t="n">
        <f aca="false">IF(AU27=1,AL27*0.014,0)</f>
        <v>0</v>
      </c>
      <c r="DT27" s="6" t="n">
        <f aca="false">IF(AU27=1,AL27*100,0)</f>
        <v>0</v>
      </c>
      <c r="DU27" s="85" t="n">
        <f aca="false">IF(AU27=1,AM27*0.014,0)</f>
        <v>0</v>
      </c>
      <c r="DV27" s="6" t="n">
        <f aca="false">IF(AU27=1,AM27*100,0)</f>
        <v>0</v>
      </c>
      <c r="DX27" s="85" t="n">
        <f aca="false">DG27+DI27+DK27+DM27+DO27+DQ27+DS27+DU27</f>
        <v>0</v>
      </c>
      <c r="DY27" s="6" t="n">
        <f aca="false">DH27+DJ27+DL27+DN27+DP27+DR27+DT27+DV27</f>
        <v>0</v>
      </c>
      <c r="DZ27" s="6" t="n">
        <f aca="false">PRODUCT(DX27,DY27)</f>
        <v>0</v>
      </c>
      <c r="EA27" s="6" t="str">
        <f aca="false">IF(CC27=1,BG27*DZ27,"")</f>
        <v/>
      </c>
      <c r="EB27" s="6" t="str">
        <f aca="false">IF(CB27=0,BG27*DY27,"")</f>
        <v/>
      </c>
      <c r="EH27" s="6" t="n">
        <f aca="false">IF(BE65=2,C27,0)</f>
        <v>0</v>
      </c>
      <c r="EI27" s="6" t="n">
        <f aca="false">IF(50&lt;EH27,50,EH27)</f>
        <v>0</v>
      </c>
      <c r="EJ27" s="6" t="str">
        <f aca="false">IF(EI27&gt;0,EI27,"")</f>
        <v/>
      </c>
      <c r="EK27" s="6" t="str">
        <f aca="false">IF(EJ27&lt;3,3,EJ27)</f>
        <v/>
      </c>
      <c r="EL27" s="6" t="str">
        <f aca="false">IF(CC27=1,EK27,"")</f>
        <v/>
      </c>
      <c r="EM27" s="6" t="str">
        <f aca="false">IF(CB27=1,EK27,"")</f>
        <v/>
      </c>
      <c r="EN27" s="6" t="str">
        <f aca="false">IF(CB27=0,EK27,"")</f>
        <v/>
      </c>
      <c r="EO27" s="6" t="str">
        <f aca="false">IF(CB27=-1,EK27,"")</f>
        <v/>
      </c>
      <c r="EP27" s="6" t="n">
        <f aca="false">SUM(EM27:EO27)</f>
        <v>0</v>
      </c>
      <c r="ET27" s="6" t="n">
        <f aca="false">IF(CC27=1,AF27,0)</f>
        <v>0</v>
      </c>
      <c r="EU27" s="6" t="n">
        <f aca="false">IF(CC27=1,AG27,0)</f>
        <v>0</v>
      </c>
      <c r="EV27" s="6" t="n">
        <f aca="false">IF(CC27=1,AH27,0)</f>
        <v>0</v>
      </c>
      <c r="EW27" s="6" t="n">
        <f aca="false">IF(CC27=1,AI27,0)</f>
        <v>0</v>
      </c>
      <c r="EX27" s="6" t="n">
        <f aca="false">IF(CC27=1,AJ27,0)</f>
        <v>0</v>
      </c>
      <c r="EY27" s="6" t="n">
        <f aca="false">IF(CC27=1,AK27,0)</f>
        <v>0</v>
      </c>
      <c r="EZ27" s="6" t="n">
        <f aca="false">IF(CC27=1,AL27,0)</f>
        <v>0</v>
      </c>
      <c r="FA27" s="6" t="n">
        <f aca="false">IF(CC27=1,AM27,0)</f>
        <v>0</v>
      </c>
      <c r="FC27" s="6" t="n">
        <f aca="false">FC26</f>
        <v>1.5</v>
      </c>
      <c r="FD27" s="6" t="n">
        <f aca="false">FD26</f>
        <v>1.5</v>
      </c>
      <c r="FE27" s="6" t="n">
        <f aca="false">FE26</f>
        <v>1.5</v>
      </c>
      <c r="FF27" s="6" t="n">
        <f aca="false">FF26</f>
        <v>1.2</v>
      </c>
      <c r="FG27" s="6" t="n">
        <f aca="false">FG26</f>
        <v>1.1</v>
      </c>
      <c r="FH27" s="6" t="n">
        <f aca="false">FH26</f>
        <v>1.1</v>
      </c>
      <c r="FI27" s="6" t="n">
        <f aca="false">FI26</f>
        <v>1</v>
      </c>
      <c r="FJ27" s="6" t="n">
        <f aca="false">FJ26</f>
        <v>1</v>
      </c>
      <c r="FL27" s="6" t="n">
        <f aca="false">IF(ET27=1,(EL27*FC27)/3+FC27,0)</f>
        <v>0</v>
      </c>
      <c r="FM27" s="6" t="n">
        <f aca="false">IF(EU27=1,(EL27*FD27)/3+FD27,0)</f>
        <v>0</v>
      </c>
      <c r="FN27" s="6" t="n">
        <f aca="false">IF(EV27=1,(EL27*FE27)/3+FE27,0)</f>
        <v>0</v>
      </c>
      <c r="FO27" s="6" t="n">
        <f aca="false">IF(EW27=1,(EL27*FF27)/3+FF27,0)</f>
        <v>0</v>
      </c>
      <c r="FP27" s="6" t="n">
        <f aca="false">IF(EX27=1,(EL27*FG27)/3+FG27,0)</f>
        <v>0</v>
      </c>
      <c r="FQ27" s="6" t="n">
        <f aca="false">IF(EY27=1,(EL27*FH27)/3+FH27,0)</f>
        <v>0</v>
      </c>
      <c r="FR27" s="6" t="n">
        <f aca="false">IF(EZ27=1,(EL27*FI27)/3+FI27,0)</f>
        <v>0</v>
      </c>
      <c r="FS27" s="6" t="n">
        <f aca="false">IF(FA27=1,(EL27*FJ27)/3+FJ27,0)</f>
        <v>0</v>
      </c>
      <c r="FT27" s="6" t="n">
        <f aca="false">SUM(FL27:FS27)</f>
        <v>0</v>
      </c>
      <c r="FV27" s="6" t="n">
        <f aca="false">IF(AU27=1,AF27,0)</f>
        <v>0</v>
      </c>
      <c r="FW27" s="6" t="n">
        <f aca="false">IF(AU27=1,AG27,0)</f>
        <v>0</v>
      </c>
      <c r="FX27" s="6" t="n">
        <f aca="false">IF(AU27=1,AH27,0)</f>
        <v>0</v>
      </c>
      <c r="FY27" s="6" t="n">
        <f aca="false">IF(AU27=1,AI27,0)</f>
        <v>0</v>
      </c>
      <c r="FZ27" s="6" t="n">
        <f aca="false">IF(AU27=1,AJ27,0)</f>
        <v>0</v>
      </c>
      <c r="GA27" s="6" t="n">
        <f aca="false">IF(AU27=1,AK27,0)</f>
        <v>0</v>
      </c>
      <c r="GB27" s="6" t="n">
        <f aca="false">IF(AU27=1,AL27,0)</f>
        <v>0</v>
      </c>
      <c r="GC27" s="6" t="n">
        <f aca="false">IF(AU27=1,AM27,0)</f>
        <v>0</v>
      </c>
      <c r="GE27" s="6" t="n">
        <f aca="false">GE26</f>
        <v>0.85</v>
      </c>
      <c r="GF27" s="6" t="n">
        <f aca="false">GF26</f>
        <v>0.85</v>
      </c>
      <c r="GG27" s="6" t="n">
        <f aca="false">GG26</f>
        <v>0.6</v>
      </c>
      <c r="GH27" s="6" t="n">
        <f aca="false">GH26</f>
        <v>0.6</v>
      </c>
      <c r="GI27" s="6" t="n">
        <f aca="false">GI26</f>
        <v>0.5</v>
      </c>
      <c r="GJ27" s="6" t="n">
        <f aca="false">GJ26</f>
        <v>0.5</v>
      </c>
      <c r="GK27" s="6" t="n">
        <f aca="false">GK26</f>
        <v>0.5</v>
      </c>
      <c r="GL27" s="6" t="n">
        <f aca="false">GL26</f>
        <v>0.5</v>
      </c>
      <c r="GN27" s="6" t="n">
        <v>11</v>
      </c>
      <c r="GO27" s="6" t="n">
        <v>12</v>
      </c>
      <c r="GP27" s="6" t="n">
        <v>20</v>
      </c>
      <c r="GQ27" s="6" t="n">
        <v>25</v>
      </c>
      <c r="GR27" s="6" t="n">
        <v>35</v>
      </c>
      <c r="GS27" s="6" t="n">
        <v>35</v>
      </c>
      <c r="GT27" s="6" t="n">
        <v>40</v>
      </c>
      <c r="GU27" s="6" t="n">
        <v>40</v>
      </c>
      <c r="GW27" s="6" t="n">
        <f aca="false">IF(EP27&gt;0,EP27*FV27*GE27*GN27,0)</f>
        <v>0</v>
      </c>
      <c r="GX27" s="6" t="n">
        <f aca="false">IF(EP27&gt;0,EP27*FW27*GF27*GO27,0)</f>
        <v>0</v>
      </c>
      <c r="GY27" s="6" t="n">
        <f aca="false">IF(EP27&gt;0,EP27*FX27*GG27*GP27,0)</f>
        <v>0</v>
      </c>
      <c r="GZ27" s="6" t="n">
        <f aca="false">IF(EP27&gt;0,EP27*FY27*GH27*GQ27,0)</f>
        <v>0</v>
      </c>
      <c r="HA27" s="6" t="n">
        <f aca="false">IF(EP27&gt;0,EP27*FZ27*GI27*GR27,0)</f>
        <v>0</v>
      </c>
      <c r="HB27" s="6" t="n">
        <f aca="false">IF(EP27&gt;0,EP27*GA27*GJ27*GS27,0)</f>
        <v>0</v>
      </c>
      <c r="HC27" s="6" t="n">
        <f aca="false">IF(EP27&gt;0,EP27*GB27*GK27*GT27,0)</f>
        <v>0</v>
      </c>
      <c r="HD27" s="6" t="n">
        <f aca="false">IF(EP27&gt;0,EP27*GC27*GL27*GU27,0)</f>
        <v>0</v>
      </c>
      <c r="HE27" s="6" t="n">
        <f aca="false">SUM(GW27:HD27)</f>
        <v>0</v>
      </c>
      <c r="HK27" s="4" t="str">
        <f aca="false">IF(BG27&gt;0,BG27,"")</f>
        <v/>
      </c>
      <c r="HL27" s="4" t="str">
        <f aca="false">IF(HK27&lt;4,4,HK27)</f>
        <v/>
      </c>
      <c r="HM27" s="8" t="str">
        <f aca="false">IF(CC27=1,HL27,"")</f>
        <v/>
      </c>
      <c r="HN27" s="4" t="str">
        <f aca="false">$HN$15</f>
        <v>2</v>
      </c>
      <c r="HO27" s="4" t="str">
        <f aca="false">IF(AU27=1,CB27-HN27,"")</f>
        <v/>
      </c>
      <c r="HP27" s="4" t="n">
        <f aca="false">IF(CC27=1,CB27-HN27,0)</f>
        <v>0</v>
      </c>
      <c r="HQ27" s="4" t="str">
        <f aca="false">IF(HO27=0,HL27,"")</f>
        <v/>
      </c>
      <c r="HR27" s="4" t="str">
        <f aca="false">IF(HP27&lt;0,HL27,"")</f>
        <v/>
      </c>
      <c r="HS27" s="4" t="n">
        <f aca="false">SUM(HQ27:HR27)</f>
        <v>0</v>
      </c>
      <c r="HT27" s="4" t="str">
        <f aca="false">$HT$15</f>
        <v>0</v>
      </c>
      <c r="HU27" s="4" t="n">
        <f aca="false">IF(CC27=0,CB27+HT27,0)</f>
        <v>-8</v>
      </c>
      <c r="HV27" s="4" t="str">
        <f aca="false">IF(HU27&gt;0,HL27,"")</f>
        <v/>
      </c>
      <c r="HW27" s="4" t="str">
        <f aca="false">HW26</f>
        <v>10</v>
      </c>
      <c r="HX27" s="4" t="str">
        <f aca="false">HX26</f>
        <v>14</v>
      </c>
      <c r="HY27" s="4" t="str">
        <f aca="false">HY26</f>
        <v>11</v>
      </c>
      <c r="HZ27" s="4" t="str">
        <f aca="false">HZ26</f>
        <v>16</v>
      </c>
      <c r="IA27" s="4" t="str">
        <f aca="false">IA26</f>
        <v>19</v>
      </c>
      <c r="IB27" s="4" t="str">
        <f aca="false">IB26</f>
        <v>22</v>
      </c>
      <c r="IC27" s="4" t="str">
        <f aca="false">IC26</f>
        <v>26</v>
      </c>
      <c r="ID27" s="4" t="str">
        <f aca="false">ID26</f>
        <v>29</v>
      </c>
      <c r="IF27" s="4" t="n">
        <f aca="false">IF(HS27&gt;0,AF27*HS27*HW27,0)</f>
        <v>0</v>
      </c>
      <c r="IG27" s="4" t="n">
        <f aca="false">IF(HS27&gt;0,AG27*HS27*HX27,0)</f>
        <v>0</v>
      </c>
      <c r="IH27" s="4" t="n">
        <f aca="false">IF(HS27&gt;0,AH27*HS27*HY27,0)</f>
        <v>0</v>
      </c>
      <c r="II27" s="4" t="n">
        <f aca="false">IF(HS27&gt;0,AI27*HS27*HZ27,0)</f>
        <v>0</v>
      </c>
      <c r="IJ27" s="4" t="n">
        <f aca="false">IF(HS27&gt;0,AJ27*HS27*IA27,0)</f>
        <v>0</v>
      </c>
      <c r="IK27" s="4" t="n">
        <f aca="false">IF(HS27&gt;0,AK27*HS27*IB27,0)</f>
        <v>0</v>
      </c>
      <c r="IL27" s="4" t="n">
        <f aca="false">IF(HS27&gt;0,AL27*HS27*IC27,0)</f>
        <v>0</v>
      </c>
      <c r="IM27" s="4" t="n">
        <f aca="false">IF(HS27&gt;0,AM27*HS27*ID27,0)</f>
        <v>0</v>
      </c>
      <c r="IN27" s="4"/>
      <c r="IO27" s="4" t="n">
        <f aca="false">IF(HU27&gt;0,AF27*HV27*HW27,0)</f>
        <v>0</v>
      </c>
      <c r="IP27" s="4" t="n">
        <f aca="false">IF(HU27&gt;0,AG27*HV27*HX27,0)</f>
        <v>0</v>
      </c>
      <c r="IQ27" s="4" t="n">
        <f aca="false">IF(HU27&gt;0,AH27*HV27*HY27,0)</f>
        <v>0</v>
      </c>
      <c r="IR27" s="4" t="n">
        <f aca="false">IF(HU27&gt;0,AI27*HV27*HZ27,0)</f>
        <v>0</v>
      </c>
      <c r="IS27" s="4" t="n">
        <f aca="false">IF(HU27&gt;0,AJ27*HV27*IA27,0)</f>
        <v>0</v>
      </c>
      <c r="IT27" s="4" t="n">
        <f aca="false">IF(HU27&gt;0,AK27*HV27*IB27,0)</f>
        <v>0</v>
      </c>
      <c r="IU27" s="4" t="n">
        <f aca="false">IF(HU27&gt;0,AL27*HV27*IC27,0)</f>
        <v>0</v>
      </c>
      <c r="IV27" s="4" t="n">
        <f aca="false">IF(HU27&gt;0,AM27*HV27*ID27,0)</f>
        <v>0</v>
      </c>
    </row>
    <row r="28" customFormat="false" ht="17.1" hidden="false" customHeight="true" outlineLevel="0" collapsed="false">
      <c r="A28" s="76"/>
      <c r="B28" s="88" t="n">
        <v>14</v>
      </c>
      <c r="C28" s="89"/>
      <c r="D28" s="90"/>
      <c r="E28" s="90"/>
      <c r="F28" s="90"/>
      <c r="G28" s="90"/>
      <c r="H28" s="90"/>
      <c r="I28" s="90"/>
      <c r="J28" s="90"/>
      <c r="K28" s="114"/>
      <c r="L28" s="115" t="s">
        <v>72</v>
      </c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84" t="b">
        <f aca="false">FALSE()</f>
        <v>0</v>
      </c>
      <c r="X28" s="84" t="b">
        <f aca="false">FALSE()</f>
        <v>0</v>
      </c>
      <c r="Y28" s="84" t="b">
        <f aca="false">FALSE()</f>
        <v>0</v>
      </c>
      <c r="Z28" s="84" t="b">
        <f aca="false">FALSE()</f>
        <v>0</v>
      </c>
      <c r="AA28" s="84" t="b">
        <f aca="false">FALSE()</f>
        <v>0</v>
      </c>
      <c r="AB28" s="84" t="b">
        <f aca="false">FALSE()</f>
        <v>0</v>
      </c>
      <c r="AC28" s="84" t="b">
        <f aca="false">FALSE()</f>
        <v>0</v>
      </c>
      <c r="AD28" s="84" t="b">
        <f aca="false">FALSE()</f>
        <v>0</v>
      </c>
      <c r="AF28" s="3" t="n">
        <f aca="false">IF(W28=TRUE(),1,0)</f>
        <v>0</v>
      </c>
      <c r="AG28" s="3" t="n">
        <f aca="false">IF(X28=TRUE(),1,0)</f>
        <v>0</v>
      </c>
      <c r="AH28" s="3" t="n">
        <f aca="false">IF(Y28=TRUE(),1,0)</f>
        <v>0</v>
      </c>
      <c r="AI28" s="3" t="n">
        <f aca="false">IF(Z28=TRUE(),1,0)</f>
        <v>0</v>
      </c>
      <c r="AJ28" s="3" t="n">
        <f aca="false">IF(AA28=TRUE(),1,0)</f>
        <v>0</v>
      </c>
      <c r="AK28" s="3" t="n">
        <f aca="false">IF(AB28=TRUE(),1,0)</f>
        <v>0</v>
      </c>
      <c r="AL28" s="3" t="n">
        <f aca="false">IF(AC28=TRUE(),1,0)</f>
        <v>0</v>
      </c>
      <c r="AM28" s="3" t="n">
        <f aca="false">IF(AD28=TRUE(),1,0)</f>
        <v>0</v>
      </c>
      <c r="AO28" s="3" t="n">
        <f aca="false">SUM(AF28:AM28)</f>
        <v>0</v>
      </c>
      <c r="AP28" s="3" t="n">
        <f aca="false">IF(AO28=1,1,0)</f>
        <v>0</v>
      </c>
      <c r="AR28" s="3" t="n">
        <f aca="false">IF(0&lt;C28,1,0)</f>
        <v>0</v>
      </c>
      <c r="AS28" s="3" t="b">
        <f aca="false">ISNONTEXT(C28)</f>
        <v>1</v>
      </c>
      <c r="AT28" s="3" t="n">
        <f aca="false">IF(AS28=TRUE(),1,0)</f>
        <v>1</v>
      </c>
      <c r="AU28" s="64" t="n">
        <f aca="false">IF(AF28+AG28+AH28+AI28+AJ28+AK28+AL28+AM28+AO28+AP28+AR28+AT28=5,1,0)</f>
        <v>0</v>
      </c>
      <c r="AV28" s="3" t="n">
        <f aca="false">SUM(AU27:AU28)</f>
        <v>0</v>
      </c>
      <c r="AW28" s="3" t="n">
        <f aca="false">SUM(AU28:AU29)</f>
        <v>0</v>
      </c>
      <c r="AX28" s="3" t="n">
        <f aca="false">SUM(AW27:AW28)</f>
        <v>0</v>
      </c>
      <c r="AY28" s="3" t="n">
        <f aca="false">SUM(AW28:AW29)</f>
        <v>0</v>
      </c>
      <c r="AZ28" s="3" t="str">
        <f aca="false">IF(AX28=1,1,"")</f>
        <v/>
      </c>
      <c r="BA28" s="3" t="str">
        <f aca="false">IF(AX28=2,1,"")</f>
        <v/>
      </c>
      <c r="BB28" s="3" t="str">
        <f aca="false">IF(AY28=1,1,"")</f>
        <v/>
      </c>
      <c r="BC28" s="3" t="str">
        <f aca="false">IF(AY28=2,1,"")</f>
        <v/>
      </c>
      <c r="BD28" s="3" t="str">
        <f aca="false">IF(AP28=AR28,"",1)</f>
        <v/>
      </c>
      <c r="BF28" s="4" t="n">
        <f aca="false">IF(BE65=2,C28,0)</f>
        <v>0</v>
      </c>
      <c r="BG28" s="4" t="n">
        <f aca="false">IF(BF28&gt;40,40,BF28)</f>
        <v>0</v>
      </c>
      <c r="BH28" s="4" t="str">
        <f aca="false">IF(C28&gt;0,1,"")</f>
        <v/>
      </c>
      <c r="BK28" s="4" t="n">
        <f aca="false">IF(AU28=1,AF28*0.63,0)</f>
        <v>0</v>
      </c>
      <c r="BL28" s="4" t="n">
        <f aca="false">IF(AU28=1,AF28*25,0)</f>
        <v>0</v>
      </c>
      <c r="BM28" s="4" t="n">
        <f aca="false">IF(AU28=1,AG28*0.63,0)</f>
        <v>0</v>
      </c>
      <c r="BN28" s="4" t="n">
        <f aca="false">IF(AU28=1,AG28*25,0)</f>
        <v>0</v>
      </c>
      <c r="BO28" s="4" t="n">
        <f aca="false">IF(AU28=1,AH28*0.7,0)</f>
        <v>0</v>
      </c>
      <c r="BP28" s="4" t="n">
        <f aca="false">IF(AU28=1,AH28*30,0)</f>
        <v>0</v>
      </c>
      <c r="BQ28" s="4" t="n">
        <f aca="false">IF(AU28=1,AI28*0.8,0)</f>
        <v>0</v>
      </c>
      <c r="BR28" s="4" t="n">
        <f aca="false">IF(AU28=1,AI28*40,0)</f>
        <v>0</v>
      </c>
      <c r="BS28" s="4" t="n">
        <f aca="false">IF(AU28=1,AJ28*0.85,0)</f>
        <v>0</v>
      </c>
      <c r="BT28" s="4" t="n">
        <f aca="false">IF(AU28=1,AJ28*45,0)</f>
        <v>0</v>
      </c>
      <c r="BU28" s="4" t="n">
        <f aca="false">IF(AU28=1,AK28*0.85,0)</f>
        <v>0</v>
      </c>
      <c r="BV28" s="4" t="n">
        <f aca="false">IF(AU28=1,AK28*50,0)</f>
        <v>0</v>
      </c>
      <c r="BW28" s="4" t="n">
        <f aca="false">IF(AU28=1,AL28*0.5,0)</f>
        <v>0</v>
      </c>
      <c r="BX28" s="4" t="n">
        <f aca="false">IF(AU28=1,AL28*60,0)</f>
        <v>0</v>
      </c>
      <c r="BY28" s="4" t="n">
        <f aca="false">IF(AU28=1,AM28*0.5,0)</f>
        <v>0</v>
      </c>
      <c r="BZ28" s="4" t="n">
        <f aca="false">IF(AU28=1,AM28*60,0)</f>
        <v>0</v>
      </c>
      <c r="CB28" s="4" t="n">
        <f aca="false">N17-B28</f>
        <v>-9</v>
      </c>
      <c r="CC28" s="4" t="n">
        <f aca="false">IF(CB28&gt;0,1,0)</f>
        <v>0</v>
      </c>
      <c r="CD28" s="4" t="str">
        <f aca="false">$CD$15</f>
        <v>3</v>
      </c>
      <c r="CE28" s="4" t="str">
        <f aca="false">IF(CC28=1,CD28-CB28,"")</f>
        <v/>
      </c>
      <c r="CF28" s="4" t="n">
        <f aca="false">IF(CC28=1,CD28-CB28,0)</f>
        <v>0</v>
      </c>
      <c r="CG28" s="4" t="n">
        <f aca="false">IF(CE28=0,1,0)</f>
        <v>0</v>
      </c>
      <c r="CH28" s="4" t="n">
        <f aca="false">IF(CF28&gt;0,1,0)</f>
        <v>0</v>
      </c>
      <c r="CI28" s="4" t="n">
        <f aca="false">SUM(CG28:CH28)</f>
        <v>0</v>
      </c>
      <c r="CJ28" s="4" t="str">
        <f aca="false">IF(CC28=1,(BK28+BM28+BO28+BQ28+BS28+BU28+BW28+BY28)*BG28,"")</f>
        <v/>
      </c>
      <c r="CK28" s="4" t="str">
        <f aca="false">IF(CI28&gt;0,(BL28+BN28+BP28+BR28+BT28+BV28+BX28+BZ28)*BG28,"")</f>
        <v/>
      </c>
      <c r="CL28" s="4" t="n">
        <f aca="false">$CL$15</f>
        <v>1</v>
      </c>
      <c r="CM28" s="4" t="n">
        <f aca="false">IF(CC28=0,CB28+CL28,0)</f>
        <v>-8</v>
      </c>
      <c r="CN28" s="4" t="str">
        <f aca="false">IF(CM28&gt;0,1,"")</f>
        <v/>
      </c>
      <c r="CO28" s="4" t="str">
        <f aca="false">IF(CN28=1,(BL28+BN28+BP28+BR28+BT28+BV28+BX28+BZ28)*BG28,"")</f>
        <v/>
      </c>
      <c r="CV28" s="65" t="s">
        <v>53</v>
      </c>
      <c r="CW28" s="4" t="n">
        <f aca="false">AC12*CX19*CW24*DE23*0.5*(CK65+CO65)</f>
        <v>13.6056560062801</v>
      </c>
      <c r="DG28" s="6" t="n">
        <f aca="false">IF(AU28=1,AF28*0.04,0)</f>
        <v>0</v>
      </c>
      <c r="DH28" s="6" t="n">
        <f aca="false">IF(AU28=1,AF28*22,0)</f>
        <v>0</v>
      </c>
      <c r="DI28" s="85" t="n">
        <f aca="false">IF(AU28=1,AG28*0.024,0)</f>
        <v>0</v>
      </c>
      <c r="DJ28" s="6" t="n">
        <f aca="false">IF(AU28=1,AG28*35,0)</f>
        <v>0</v>
      </c>
      <c r="DK28" s="85" t="n">
        <f aca="false">IF(AU28=1,AH28*0.034,0)</f>
        <v>0</v>
      </c>
      <c r="DL28" s="6" t="n">
        <f aca="false">IF(AU28=1,AH28*23,0)</f>
        <v>0</v>
      </c>
      <c r="DM28" s="85" t="n">
        <f aca="false">IF(AU28=1,AI28*0.022,0)</f>
        <v>0</v>
      </c>
      <c r="DN28" s="6" t="n">
        <f aca="false">IF(AU28=1,AI28*55,0)</f>
        <v>0</v>
      </c>
      <c r="DO28" s="6" t="n">
        <f aca="false">IF(AU28=1,AJ28*0.03,0)</f>
        <v>0</v>
      </c>
      <c r="DP28" s="6" t="n">
        <f aca="false">IF(AU28=1,AJ28*60,0)</f>
        <v>0</v>
      </c>
      <c r="DQ28" s="6" t="n">
        <f aca="false">IF(AU28=1,AK28*0.02,0)</f>
        <v>0</v>
      </c>
      <c r="DR28" s="6" t="n">
        <f aca="false">IF(AU28=1,AK28*80,0)</f>
        <v>0</v>
      </c>
      <c r="DS28" s="85" t="n">
        <f aca="false">IF(AU28=1,AL28*0.014,0)</f>
        <v>0</v>
      </c>
      <c r="DT28" s="6" t="n">
        <f aca="false">IF(AU28=1,AL28*100,0)</f>
        <v>0</v>
      </c>
      <c r="DU28" s="85" t="n">
        <f aca="false">IF(AU28=1,AM28*0.014,0)</f>
        <v>0</v>
      </c>
      <c r="DV28" s="6" t="n">
        <f aca="false">IF(AU28=1,AM28*100,0)</f>
        <v>0</v>
      </c>
      <c r="DX28" s="85" t="n">
        <f aca="false">DG28+DI28+DK28+DM28+DO28+DQ28+DS28+DU28</f>
        <v>0</v>
      </c>
      <c r="DY28" s="6" t="n">
        <f aca="false">DH28+DJ28+DL28+DN28+DP28+DR28+DT28+DV28</f>
        <v>0</v>
      </c>
      <c r="DZ28" s="6" t="n">
        <f aca="false">PRODUCT(DX28,DY28)</f>
        <v>0</v>
      </c>
      <c r="EA28" s="6" t="str">
        <f aca="false">IF(CC28=1,BG28*DZ28,"")</f>
        <v/>
      </c>
      <c r="EB28" s="6" t="str">
        <f aca="false">IF(CB28=0,BG28*DY28,"")</f>
        <v/>
      </c>
      <c r="EH28" s="6" t="n">
        <f aca="false">IF(BE65=2,C28,0)</f>
        <v>0</v>
      </c>
      <c r="EI28" s="6" t="n">
        <f aca="false">IF(50&lt;EH28,50,EH28)</f>
        <v>0</v>
      </c>
      <c r="EJ28" s="6" t="str">
        <f aca="false">IF(EI28&gt;0,EI28,"")</f>
        <v/>
      </c>
      <c r="EK28" s="6" t="str">
        <f aca="false">IF(EJ28&lt;3,3,EJ28)</f>
        <v/>
      </c>
      <c r="EL28" s="6" t="str">
        <f aca="false">IF(CC28=1,EK28,"")</f>
        <v/>
      </c>
      <c r="EM28" s="6" t="str">
        <f aca="false">IF(CB28=1,EK28,"")</f>
        <v/>
      </c>
      <c r="EN28" s="6" t="str">
        <f aca="false">IF(CB28=0,EK28,"")</f>
        <v/>
      </c>
      <c r="EO28" s="6" t="str">
        <f aca="false">IF(CB28=-1,EK28,"")</f>
        <v/>
      </c>
      <c r="EP28" s="6" t="n">
        <f aca="false">SUM(EM28:EO28)</f>
        <v>0</v>
      </c>
      <c r="ET28" s="6" t="n">
        <f aca="false">IF(CC28=1,AF28,0)</f>
        <v>0</v>
      </c>
      <c r="EU28" s="6" t="n">
        <f aca="false">IF(CC28=1,AG28,0)</f>
        <v>0</v>
      </c>
      <c r="EV28" s="6" t="n">
        <f aca="false">IF(CC28=1,AH28,0)</f>
        <v>0</v>
      </c>
      <c r="EW28" s="6" t="n">
        <f aca="false">IF(CC28=1,AI28,0)</f>
        <v>0</v>
      </c>
      <c r="EX28" s="6" t="n">
        <f aca="false">IF(CC28=1,AJ28,0)</f>
        <v>0</v>
      </c>
      <c r="EY28" s="6" t="n">
        <f aca="false">IF(CC28=1,AK28,0)</f>
        <v>0</v>
      </c>
      <c r="EZ28" s="6" t="n">
        <f aca="false">IF(CC28=1,AL28,0)</f>
        <v>0</v>
      </c>
      <c r="FA28" s="6" t="n">
        <f aca="false">IF(CC28=1,AM28,0)</f>
        <v>0</v>
      </c>
      <c r="FC28" s="6" t="n">
        <f aca="false">FC27</f>
        <v>1.5</v>
      </c>
      <c r="FD28" s="6" t="n">
        <f aca="false">FD27</f>
        <v>1.5</v>
      </c>
      <c r="FE28" s="6" t="n">
        <f aca="false">FE27</f>
        <v>1.5</v>
      </c>
      <c r="FF28" s="6" t="n">
        <f aca="false">FF27</f>
        <v>1.2</v>
      </c>
      <c r="FG28" s="6" t="n">
        <f aca="false">FG27</f>
        <v>1.1</v>
      </c>
      <c r="FH28" s="6" t="n">
        <f aca="false">FH27</f>
        <v>1.1</v>
      </c>
      <c r="FI28" s="6" t="n">
        <f aca="false">FI27</f>
        <v>1</v>
      </c>
      <c r="FJ28" s="6" t="n">
        <f aca="false">FJ27</f>
        <v>1</v>
      </c>
      <c r="FL28" s="6" t="n">
        <f aca="false">IF(ET28=1,(EL28*FC28)/3+FC28,0)</f>
        <v>0</v>
      </c>
      <c r="FM28" s="6" t="n">
        <f aca="false">IF(EU28=1,(EL28*FD28)/3+FD28,0)</f>
        <v>0</v>
      </c>
      <c r="FN28" s="6" t="n">
        <f aca="false">IF(EV28=1,(EL28*FE28)/3+FE28,0)</f>
        <v>0</v>
      </c>
      <c r="FO28" s="6" t="n">
        <f aca="false">IF(EW28=1,(EL28*FF28)/3+FF28,0)</f>
        <v>0</v>
      </c>
      <c r="FP28" s="6" t="n">
        <f aca="false">IF(EX28=1,(EL28*FG28)/3+FG28,0)</f>
        <v>0</v>
      </c>
      <c r="FQ28" s="6" t="n">
        <f aca="false">IF(EY28=1,(EL28*FH28)/3+FH28,0)</f>
        <v>0</v>
      </c>
      <c r="FR28" s="6" t="n">
        <f aca="false">IF(EZ28=1,(EL28*FI28)/3+FI28,0)</f>
        <v>0</v>
      </c>
      <c r="FS28" s="6" t="n">
        <f aca="false">IF(FA28=1,(EL28*FJ28)/3+FJ28,0)</f>
        <v>0</v>
      </c>
      <c r="FT28" s="6" t="n">
        <f aca="false">SUM(FL28:FS28)</f>
        <v>0</v>
      </c>
      <c r="FV28" s="6" t="n">
        <f aca="false">IF(AU28=1,AF28,0)</f>
        <v>0</v>
      </c>
      <c r="FW28" s="6" t="n">
        <f aca="false">IF(AU28=1,AG28,0)</f>
        <v>0</v>
      </c>
      <c r="FX28" s="6" t="n">
        <f aca="false">IF(AU28=1,AH28,0)</f>
        <v>0</v>
      </c>
      <c r="FY28" s="6" t="n">
        <f aca="false">IF(AU28=1,AI28,0)</f>
        <v>0</v>
      </c>
      <c r="FZ28" s="6" t="n">
        <f aca="false">IF(AU28=1,AJ28,0)</f>
        <v>0</v>
      </c>
      <c r="GA28" s="6" t="n">
        <f aca="false">IF(AU28=1,AK28,0)</f>
        <v>0</v>
      </c>
      <c r="GB28" s="6" t="n">
        <f aca="false">IF(AU28=1,AL28,0)</f>
        <v>0</v>
      </c>
      <c r="GC28" s="6" t="n">
        <f aca="false">IF(AU28=1,AM28,0)</f>
        <v>0</v>
      </c>
      <c r="GE28" s="6" t="n">
        <f aca="false">GE27</f>
        <v>0.85</v>
      </c>
      <c r="GF28" s="6" t="n">
        <f aca="false">GF27</f>
        <v>0.85</v>
      </c>
      <c r="GG28" s="6" t="n">
        <f aca="false">GG27</f>
        <v>0.6</v>
      </c>
      <c r="GH28" s="6" t="n">
        <f aca="false">GH27</f>
        <v>0.6</v>
      </c>
      <c r="GI28" s="6" t="n">
        <f aca="false">GI27</f>
        <v>0.5</v>
      </c>
      <c r="GJ28" s="6" t="n">
        <f aca="false">GJ27</f>
        <v>0.5</v>
      </c>
      <c r="GK28" s="6" t="n">
        <f aca="false">GK27</f>
        <v>0.5</v>
      </c>
      <c r="GL28" s="6" t="n">
        <f aca="false">GL27</f>
        <v>0.5</v>
      </c>
      <c r="GN28" s="6" t="n">
        <v>11</v>
      </c>
      <c r="GO28" s="6" t="n">
        <v>12</v>
      </c>
      <c r="GP28" s="6" t="n">
        <v>20</v>
      </c>
      <c r="GQ28" s="6" t="n">
        <v>25</v>
      </c>
      <c r="GR28" s="6" t="n">
        <v>35</v>
      </c>
      <c r="GS28" s="6" t="n">
        <v>35</v>
      </c>
      <c r="GT28" s="6" t="n">
        <v>40</v>
      </c>
      <c r="GU28" s="6" t="n">
        <v>40</v>
      </c>
      <c r="GW28" s="6" t="n">
        <f aca="false">IF(EP28&gt;0,EP28*FV28*GE28*GN28,0)</f>
        <v>0</v>
      </c>
      <c r="GX28" s="6" t="n">
        <f aca="false">IF(EP28&gt;0,EP28*FW28*GF28*GO28,0)</f>
        <v>0</v>
      </c>
      <c r="GY28" s="6" t="n">
        <f aca="false">IF(EP28&gt;0,EP28*FX28*GG28*GP28,0)</f>
        <v>0</v>
      </c>
      <c r="GZ28" s="6" t="n">
        <f aca="false">IF(EP28&gt;0,EP28*FY28*GH28*GQ28,0)</f>
        <v>0</v>
      </c>
      <c r="HA28" s="6" t="n">
        <f aca="false">IF(EP28&gt;0,EP28*FZ28*GI28*GR28,0)</f>
        <v>0</v>
      </c>
      <c r="HB28" s="6" t="n">
        <f aca="false">IF(EP28&gt;0,EP28*GA28*GJ28*GS28,0)</f>
        <v>0</v>
      </c>
      <c r="HC28" s="6" t="n">
        <f aca="false">IF(EP28&gt;0,EP28*GB28*GK28*GT28,0)</f>
        <v>0</v>
      </c>
      <c r="HD28" s="6" t="n">
        <f aca="false">IF(EP28&gt;0,EP28*GC28*GL28*GU28,0)</f>
        <v>0</v>
      </c>
      <c r="HE28" s="6" t="n">
        <f aca="false">SUM(GW28:HD28)</f>
        <v>0</v>
      </c>
      <c r="HK28" s="4" t="str">
        <f aca="false">IF(BG28&gt;0,BG28,"")</f>
        <v/>
      </c>
      <c r="HL28" s="4" t="str">
        <f aca="false">IF(HK28&lt;4,4,HK28)</f>
        <v/>
      </c>
      <c r="HM28" s="8" t="str">
        <f aca="false">IF(CC28=1,HL28,"")</f>
        <v/>
      </c>
      <c r="HN28" s="4" t="str">
        <f aca="false">$HN$15</f>
        <v>2</v>
      </c>
      <c r="HO28" s="4" t="str">
        <f aca="false">IF(AU28=1,CB28-HN28,"")</f>
        <v/>
      </c>
      <c r="HP28" s="4" t="n">
        <f aca="false">IF(CC28=1,CB28-HN28,0)</f>
        <v>0</v>
      </c>
      <c r="HQ28" s="4" t="str">
        <f aca="false">IF(HO28=0,HL28,"")</f>
        <v/>
      </c>
      <c r="HR28" s="4" t="str">
        <f aca="false">IF(HP28&lt;0,HL28,"")</f>
        <v/>
      </c>
      <c r="HS28" s="4" t="n">
        <f aca="false">SUM(HQ28:HR28)</f>
        <v>0</v>
      </c>
      <c r="HT28" s="4" t="str">
        <f aca="false">$HT$15</f>
        <v>0</v>
      </c>
      <c r="HU28" s="4" t="n">
        <f aca="false">IF(CC28=0,CB28+HT28,0)</f>
        <v>-9</v>
      </c>
      <c r="HV28" s="4" t="str">
        <f aca="false">IF(HU28&gt;0,HL28,"")</f>
        <v/>
      </c>
      <c r="HW28" s="4" t="str">
        <f aca="false">HW27</f>
        <v>10</v>
      </c>
      <c r="HX28" s="4" t="str">
        <f aca="false">HX27</f>
        <v>14</v>
      </c>
      <c r="HY28" s="4" t="str">
        <f aca="false">HY27</f>
        <v>11</v>
      </c>
      <c r="HZ28" s="4" t="str">
        <f aca="false">HZ27</f>
        <v>16</v>
      </c>
      <c r="IA28" s="4" t="str">
        <f aca="false">IA27</f>
        <v>19</v>
      </c>
      <c r="IB28" s="4" t="str">
        <f aca="false">IB27</f>
        <v>22</v>
      </c>
      <c r="IC28" s="4" t="str">
        <f aca="false">IC27</f>
        <v>26</v>
      </c>
      <c r="ID28" s="4" t="str">
        <f aca="false">ID27</f>
        <v>29</v>
      </c>
      <c r="IF28" s="4" t="n">
        <f aca="false">IF(HS28&gt;0,AF28*HS28*HW28,0)</f>
        <v>0</v>
      </c>
      <c r="IG28" s="4" t="n">
        <f aca="false">IF(HS28&gt;0,AG28*HS28*HX28,0)</f>
        <v>0</v>
      </c>
      <c r="IH28" s="4" t="n">
        <f aca="false">IF(HS28&gt;0,AH28*HS28*HY28,0)</f>
        <v>0</v>
      </c>
      <c r="II28" s="4" t="n">
        <f aca="false">IF(HS28&gt;0,AI28*HS28*HZ28,0)</f>
        <v>0</v>
      </c>
      <c r="IJ28" s="4" t="n">
        <f aca="false">IF(HS28&gt;0,AJ28*HS28*IA28,0)</f>
        <v>0</v>
      </c>
      <c r="IK28" s="4" t="n">
        <f aca="false">IF(HS28&gt;0,AK28*HS28*IB28,0)</f>
        <v>0</v>
      </c>
      <c r="IL28" s="4" t="n">
        <f aca="false">IF(HS28&gt;0,AL28*HS28*IC28,0)</f>
        <v>0</v>
      </c>
      <c r="IM28" s="4" t="n">
        <f aca="false">IF(HS28&gt;0,AM28*HS28*ID28,0)</f>
        <v>0</v>
      </c>
      <c r="IN28" s="4"/>
      <c r="IO28" s="4" t="n">
        <f aca="false">IF(HU28&gt;0,AF28*HV28*HW28,0)</f>
        <v>0</v>
      </c>
      <c r="IP28" s="4" t="n">
        <f aca="false">IF(HU28&gt;0,AG28*HV28*HX28,0)</f>
        <v>0</v>
      </c>
      <c r="IQ28" s="4" t="n">
        <f aca="false">IF(HU28&gt;0,AH28*HV28*HY28,0)</f>
        <v>0</v>
      </c>
      <c r="IR28" s="4" t="n">
        <f aca="false">IF(HU28&gt;0,AI28*HV28*HZ28,0)</f>
        <v>0</v>
      </c>
      <c r="IS28" s="4" t="n">
        <f aca="false">IF(HU28&gt;0,AJ28*HV28*IA28,0)</f>
        <v>0</v>
      </c>
      <c r="IT28" s="4" t="n">
        <f aca="false">IF(HU28&gt;0,AK28*HV28*IB28,0)</f>
        <v>0</v>
      </c>
      <c r="IU28" s="4" t="n">
        <f aca="false">IF(HU28&gt;0,AL28*HV28*IC28,0)</f>
        <v>0</v>
      </c>
      <c r="IV28" s="4" t="n">
        <f aca="false">IF(HU28&gt;0,AM28*HV28*ID28,0)</f>
        <v>0</v>
      </c>
    </row>
    <row r="29" customFormat="false" ht="17.1" hidden="false" customHeight="true" outlineLevel="0" collapsed="false">
      <c r="A29" s="76"/>
      <c r="B29" s="88" t="n">
        <v>15</v>
      </c>
      <c r="C29" s="89"/>
      <c r="D29" s="90"/>
      <c r="E29" s="90"/>
      <c r="F29" s="90"/>
      <c r="G29" s="90"/>
      <c r="H29" s="90"/>
      <c r="I29" s="90"/>
      <c r="J29" s="90"/>
      <c r="K29" s="90"/>
      <c r="L29" s="80"/>
      <c r="M29" s="81"/>
      <c r="N29" s="116"/>
      <c r="O29" s="117"/>
      <c r="P29" s="117"/>
      <c r="Q29" s="117"/>
      <c r="R29" s="117"/>
      <c r="S29" s="117"/>
      <c r="T29" s="117"/>
      <c r="U29" s="117"/>
      <c r="V29" s="118"/>
      <c r="W29" s="84" t="b">
        <f aca="false">FALSE()</f>
        <v>0</v>
      </c>
      <c r="X29" s="84" t="b">
        <f aca="false">FALSE()</f>
        <v>0</v>
      </c>
      <c r="Y29" s="84" t="b">
        <f aca="false">FALSE()</f>
        <v>0</v>
      </c>
      <c r="Z29" s="84" t="b">
        <f aca="false">FALSE()</f>
        <v>0</v>
      </c>
      <c r="AA29" s="84" t="b">
        <f aca="false">FALSE()</f>
        <v>0</v>
      </c>
      <c r="AB29" s="84" t="b">
        <f aca="false">FALSE()</f>
        <v>0</v>
      </c>
      <c r="AC29" s="84" t="b">
        <f aca="false">FALSE()</f>
        <v>0</v>
      </c>
      <c r="AD29" s="84" t="b">
        <f aca="false">FALSE()</f>
        <v>0</v>
      </c>
      <c r="AF29" s="3" t="n">
        <f aca="false">IF(W29=TRUE(),1,0)</f>
        <v>0</v>
      </c>
      <c r="AG29" s="3" t="n">
        <f aca="false">IF(X29=TRUE(),1,0)</f>
        <v>0</v>
      </c>
      <c r="AH29" s="3" t="n">
        <f aca="false">IF(Y29=TRUE(),1,0)</f>
        <v>0</v>
      </c>
      <c r="AI29" s="3" t="n">
        <f aca="false">IF(Z29=TRUE(),1,0)</f>
        <v>0</v>
      </c>
      <c r="AJ29" s="3" t="n">
        <f aca="false">IF(AA29=TRUE(),1,0)</f>
        <v>0</v>
      </c>
      <c r="AK29" s="3" t="n">
        <f aca="false">IF(AB29=TRUE(),1,0)</f>
        <v>0</v>
      </c>
      <c r="AL29" s="3" t="n">
        <f aca="false">IF(AC29=TRUE(),1,0)</f>
        <v>0</v>
      </c>
      <c r="AM29" s="3" t="n">
        <f aca="false">IF(AD29=TRUE(),1,0)</f>
        <v>0</v>
      </c>
      <c r="AO29" s="3" t="n">
        <f aca="false">SUM(AF29:AM29)</f>
        <v>0</v>
      </c>
      <c r="AP29" s="3" t="n">
        <f aca="false">IF(AO29=1,1,0)</f>
        <v>0</v>
      </c>
      <c r="AR29" s="3" t="n">
        <f aca="false">IF(0&lt;C29,1,0)</f>
        <v>0</v>
      </c>
      <c r="AS29" s="3" t="b">
        <f aca="false">ISNONTEXT(C29)</f>
        <v>1</v>
      </c>
      <c r="AT29" s="3" t="n">
        <f aca="false">IF(AS29=TRUE(),1,0)</f>
        <v>1</v>
      </c>
      <c r="AU29" s="64" t="n">
        <f aca="false">IF(AF29+AG29+AH29+AI29+AJ29+AK29+AL29+AM29+AO29+AP29+AR29+AT29=5,1,0)</f>
        <v>0</v>
      </c>
      <c r="AV29" s="3" t="n">
        <f aca="false">SUM(AU28:AU29)</f>
        <v>0</v>
      </c>
      <c r="AW29" s="3" t="n">
        <f aca="false">SUM(AU29:AU30)</f>
        <v>0</v>
      </c>
      <c r="AX29" s="3" t="n">
        <f aca="false">SUM(AW28:AW29)</f>
        <v>0</v>
      </c>
      <c r="AY29" s="3" t="n">
        <f aca="false">SUM(AW29:AW30)</f>
        <v>0</v>
      </c>
      <c r="AZ29" s="3" t="str">
        <f aca="false">IF(AX29=1,1,"")</f>
        <v/>
      </c>
      <c r="BA29" s="3" t="str">
        <f aca="false">IF(AX29=2,1,"")</f>
        <v/>
      </c>
      <c r="BB29" s="3" t="str">
        <f aca="false">IF(AY29=1,1,"")</f>
        <v/>
      </c>
      <c r="BC29" s="3" t="str">
        <f aca="false">IF(AY29=2,1,"")</f>
        <v/>
      </c>
      <c r="BD29" s="3" t="str">
        <f aca="false">IF(AP29=AR29,"",1)</f>
        <v/>
      </c>
      <c r="BF29" s="4" t="n">
        <f aca="false">IF(BE65=2,C29,0)</f>
        <v>0</v>
      </c>
      <c r="BG29" s="4" t="n">
        <f aca="false">IF(BF29&gt;40,40,BF29)</f>
        <v>0</v>
      </c>
      <c r="BH29" s="4" t="str">
        <f aca="false">IF(C29&gt;0,1,"")</f>
        <v/>
      </c>
      <c r="BK29" s="4" t="n">
        <f aca="false">IF(AU29=1,AF29*0.63,0)</f>
        <v>0</v>
      </c>
      <c r="BL29" s="4" t="n">
        <f aca="false">IF(AU29=1,AF29*25,0)</f>
        <v>0</v>
      </c>
      <c r="BM29" s="4" t="n">
        <f aca="false">IF(AU29=1,AG29*0.63,0)</f>
        <v>0</v>
      </c>
      <c r="BN29" s="4" t="n">
        <f aca="false">IF(AU29=1,AG29*25,0)</f>
        <v>0</v>
      </c>
      <c r="BO29" s="4" t="n">
        <f aca="false">IF(AU29=1,AH29*0.7,0)</f>
        <v>0</v>
      </c>
      <c r="BP29" s="4" t="n">
        <f aca="false">IF(AU29=1,AH29*30,0)</f>
        <v>0</v>
      </c>
      <c r="BQ29" s="4" t="n">
        <f aca="false">IF(AU29=1,AI29*0.8,0)</f>
        <v>0</v>
      </c>
      <c r="BR29" s="4" t="n">
        <f aca="false">IF(AU29=1,AI29*40,0)</f>
        <v>0</v>
      </c>
      <c r="BS29" s="4" t="n">
        <f aca="false">IF(AU29=1,AJ29*0.85,0)</f>
        <v>0</v>
      </c>
      <c r="BT29" s="4" t="n">
        <f aca="false">IF(AU29=1,AJ29*45,0)</f>
        <v>0</v>
      </c>
      <c r="BU29" s="4" t="n">
        <f aca="false">IF(AU29=1,AK29*0.85,0)</f>
        <v>0</v>
      </c>
      <c r="BV29" s="4" t="n">
        <f aca="false">IF(AU29=1,AK29*50,0)</f>
        <v>0</v>
      </c>
      <c r="BW29" s="4" t="n">
        <f aca="false">IF(AU29=1,AL29*0.5,0)</f>
        <v>0</v>
      </c>
      <c r="BX29" s="4" t="n">
        <f aca="false">IF(AU29=1,AL29*60,0)</f>
        <v>0</v>
      </c>
      <c r="BY29" s="4" t="n">
        <f aca="false">IF(AU29=1,AM29*0.5,0)</f>
        <v>0</v>
      </c>
      <c r="BZ29" s="4" t="n">
        <f aca="false">IF(AU29=1,AM29*60,0)</f>
        <v>0</v>
      </c>
      <c r="CB29" s="4" t="n">
        <f aca="false">N17-B29</f>
        <v>-10</v>
      </c>
      <c r="CC29" s="4" t="n">
        <f aca="false">IF(CB29&gt;0,1,0)</f>
        <v>0</v>
      </c>
      <c r="CD29" s="4" t="str">
        <f aca="false">$CD$15</f>
        <v>3</v>
      </c>
      <c r="CE29" s="4" t="str">
        <f aca="false">IF(CC29=1,CD29-CB29,"")</f>
        <v/>
      </c>
      <c r="CF29" s="4" t="n">
        <f aca="false">IF(CC29=1,CD29-CB29,0)</f>
        <v>0</v>
      </c>
      <c r="CG29" s="4" t="n">
        <f aca="false">IF(CE29=0,1,0)</f>
        <v>0</v>
      </c>
      <c r="CH29" s="4" t="n">
        <f aca="false">IF(CF29&gt;0,1,0)</f>
        <v>0</v>
      </c>
      <c r="CI29" s="4" t="n">
        <f aca="false">SUM(CG29:CH29)</f>
        <v>0</v>
      </c>
      <c r="CJ29" s="4" t="str">
        <f aca="false">IF(CC29=1,(BK29+BM29+BO29+BQ29+BS29+BU29+BW29+BY29)*BG29,"")</f>
        <v/>
      </c>
      <c r="CK29" s="4" t="str">
        <f aca="false">IF(CI29&gt;0,(BL29+BN29+BP29+BR29+BT29+BV29+BX29+BZ29)*BG29,"")</f>
        <v/>
      </c>
      <c r="CL29" s="4" t="n">
        <f aca="false">$CL$15</f>
        <v>1</v>
      </c>
      <c r="CM29" s="4" t="n">
        <f aca="false">IF(CC29=0,CB29+CL29,0)</f>
        <v>-9</v>
      </c>
      <c r="CN29" s="4" t="str">
        <f aca="false">IF(CM29&gt;0,1,"")</f>
        <v/>
      </c>
      <c r="CO29" s="4" t="str">
        <f aca="false">IF(CN29=1,(BL29+BN29+BP29+BR29+BT29+BV29+BX29+BZ29)*BG29,"")</f>
        <v/>
      </c>
      <c r="CV29" s="65" t="s">
        <v>56</v>
      </c>
      <c r="CW29" s="4" t="n">
        <f aca="false">SUM(CW27:CW28)</f>
        <v>52.081369553325</v>
      </c>
      <c r="DG29" s="6" t="n">
        <f aca="false">IF(AU29=1,AF29*0.04,0)</f>
        <v>0</v>
      </c>
      <c r="DH29" s="6" t="n">
        <f aca="false">IF(AU29=1,AF29*22,0)</f>
        <v>0</v>
      </c>
      <c r="DI29" s="85" t="n">
        <f aca="false">IF(AU29=1,AG29*0.024,0)</f>
        <v>0</v>
      </c>
      <c r="DJ29" s="6" t="n">
        <f aca="false">IF(AU29=1,AG29*35,0)</f>
        <v>0</v>
      </c>
      <c r="DK29" s="85" t="n">
        <f aca="false">IF(AU29=1,AH29*0.034,0)</f>
        <v>0</v>
      </c>
      <c r="DL29" s="6" t="n">
        <f aca="false">IF(AU29=1,AH29*23,0)</f>
        <v>0</v>
      </c>
      <c r="DM29" s="85" t="n">
        <f aca="false">IF(AU29=1,AI29*0.022,0)</f>
        <v>0</v>
      </c>
      <c r="DN29" s="6" t="n">
        <f aca="false">IF(AU29=1,AI29*55,0)</f>
        <v>0</v>
      </c>
      <c r="DO29" s="6" t="n">
        <f aca="false">IF(AU29=1,AJ29*0.03,0)</f>
        <v>0</v>
      </c>
      <c r="DP29" s="6" t="n">
        <f aca="false">IF(AU29=1,AJ29*60,0)</f>
        <v>0</v>
      </c>
      <c r="DQ29" s="6" t="n">
        <f aca="false">IF(AU29=1,AK29*0.02,0)</f>
        <v>0</v>
      </c>
      <c r="DR29" s="6" t="n">
        <f aca="false">IF(AU29=1,AK29*80,0)</f>
        <v>0</v>
      </c>
      <c r="DS29" s="85" t="n">
        <f aca="false">IF(AU29=1,AL29*0.014,0)</f>
        <v>0</v>
      </c>
      <c r="DT29" s="6" t="n">
        <f aca="false">IF(AU29=1,AL29*100,0)</f>
        <v>0</v>
      </c>
      <c r="DU29" s="85" t="n">
        <f aca="false">IF(AU29=1,AM29*0.014,0)</f>
        <v>0</v>
      </c>
      <c r="DV29" s="6" t="n">
        <f aca="false">IF(AU29=1,AM29*100,0)</f>
        <v>0</v>
      </c>
      <c r="DX29" s="85" t="n">
        <f aca="false">DG29+DI29+DK29+DM29+DO29+DQ29+DS29+DU29</f>
        <v>0</v>
      </c>
      <c r="DY29" s="6" t="n">
        <f aca="false">DH29+DJ29+DL29+DN29+DP29+DR29+DT29+DV29</f>
        <v>0</v>
      </c>
      <c r="DZ29" s="6" t="n">
        <f aca="false">PRODUCT(DX29,DY29)</f>
        <v>0</v>
      </c>
      <c r="EA29" s="6" t="str">
        <f aca="false">IF(CC29=1,BG29*DZ29,"")</f>
        <v/>
      </c>
      <c r="EB29" s="6" t="str">
        <f aca="false">IF(CB29=0,BG29*DY29,"")</f>
        <v/>
      </c>
      <c r="EH29" s="6" t="n">
        <f aca="false">IF(BE65=2,C29,0)</f>
        <v>0</v>
      </c>
      <c r="EI29" s="6" t="n">
        <f aca="false">IF(50&lt;EH29,50,EH29)</f>
        <v>0</v>
      </c>
      <c r="EJ29" s="6" t="str">
        <f aca="false">IF(EI29&gt;0,EI29,"")</f>
        <v/>
      </c>
      <c r="EK29" s="6" t="str">
        <f aca="false">IF(EJ29&lt;3,3,EJ29)</f>
        <v/>
      </c>
      <c r="EL29" s="6" t="str">
        <f aca="false">IF(CC29=1,EK29,"")</f>
        <v/>
      </c>
      <c r="EM29" s="6" t="str">
        <f aca="false">IF(CB29=1,EK29,"")</f>
        <v/>
      </c>
      <c r="EN29" s="6" t="str">
        <f aca="false">IF(CB29=0,EK29,"")</f>
        <v/>
      </c>
      <c r="EO29" s="6" t="str">
        <f aca="false">IF(CB29=-1,EK29,"")</f>
        <v/>
      </c>
      <c r="EP29" s="6" t="n">
        <f aca="false">SUM(EM29:EO29)</f>
        <v>0</v>
      </c>
      <c r="ET29" s="6" t="n">
        <f aca="false">IF(CC29=1,AF29,0)</f>
        <v>0</v>
      </c>
      <c r="EU29" s="6" t="n">
        <f aca="false">IF(CC29=1,AG29,0)</f>
        <v>0</v>
      </c>
      <c r="EV29" s="6" t="n">
        <f aca="false">IF(CC29=1,AH29,0)</f>
        <v>0</v>
      </c>
      <c r="EW29" s="6" t="n">
        <f aca="false">IF(CC29=1,AI29,0)</f>
        <v>0</v>
      </c>
      <c r="EX29" s="6" t="n">
        <f aca="false">IF(CC29=1,AJ29,0)</f>
        <v>0</v>
      </c>
      <c r="EY29" s="6" t="n">
        <f aca="false">IF(CC29=1,AK29,0)</f>
        <v>0</v>
      </c>
      <c r="EZ29" s="6" t="n">
        <f aca="false">IF(CC29=1,AL29,0)</f>
        <v>0</v>
      </c>
      <c r="FA29" s="6" t="n">
        <f aca="false">IF(CC29=1,AM29,0)</f>
        <v>0</v>
      </c>
      <c r="FC29" s="6" t="n">
        <f aca="false">FC28</f>
        <v>1.5</v>
      </c>
      <c r="FD29" s="6" t="n">
        <f aca="false">FD28</f>
        <v>1.5</v>
      </c>
      <c r="FE29" s="6" t="n">
        <f aca="false">FE28</f>
        <v>1.5</v>
      </c>
      <c r="FF29" s="6" t="n">
        <f aca="false">FF28</f>
        <v>1.2</v>
      </c>
      <c r="FG29" s="6" t="n">
        <f aca="false">FG28</f>
        <v>1.1</v>
      </c>
      <c r="FH29" s="6" t="n">
        <f aca="false">FH28</f>
        <v>1.1</v>
      </c>
      <c r="FI29" s="6" t="n">
        <f aca="false">FI28</f>
        <v>1</v>
      </c>
      <c r="FJ29" s="6" t="n">
        <f aca="false">FJ28</f>
        <v>1</v>
      </c>
      <c r="FL29" s="6" t="n">
        <f aca="false">IF(ET29=1,(EL29*FC29)/3+FC29,0)</f>
        <v>0</v>
      </c>
      <c r="FM29" s="6" t="n">
        <f aca="false">IF(EU29=1,(EL29*FD29)/3+FD29,0)</f>
        <v>0</v>
      </c>
      <c r="FN29" s="6" t="n">
        <f aca="false">IF(EV29=1,(EL29*FE29)/3+FE29,0)</f>
        <v>0</v>
      </c>
      <c r="FO29" s="6" t="n">
        <f aca="false">IF(EW29=1,(EL29*FF29)/3+FF29,0)</f>
        <v>0</v>
      </c>
      <c r="FP29" s="6" t="n">
        <f aca="false">IF(EX29=1,(EL29*FG29)/3+FG29,0)</f>
        <v>0</v>
      </c>
      <c r="FQ29" s="6" t="n">
        <f aca="false">IF(EY29=1,(EL29*FH29)/3+FH29,0)</f>
        <v>0</v>
      </c>
      <c r="FR29" s="6" t="n">
        <f aca="false">IF(EZ29=1,(EL29*FI29)/3+FI29,0)</f>
        <v>0</v>
      </c>
      <c r="FS29" s="6" t="n">
        <f aca="false">IF(FA29=1,(EL29*FJ29)/3+FJ29,0)</f>
        <v>0</v>
      </c>
      <c r="FT29" s="6" t="n">
        <f aca="false">SUM(FL29:FS29)</f>
        <v>0</v>
      </c>
      <c r="FV29" s="6" t="n">
        <f aca="false">IF(AU29=1,AF29,0)</f>
        <v>0</v>
      </c>
      <c r="FW29" s="6" t="n">
        <f aca="false">IF(AU29=1,AG29,0)</f>
        <v>0</v>
      </c>
      <c r="FX29" s="6" t="n">
        <f aca="false">IF(AU29=1,AH29,0)</f>
        <v>0</v>
      </c>
      <c r="FY29" s="6" t="n">
        <f aca="false">IF(AU29=1,AI29,0)</f>
        <v>0</v>
      </c>
      <c r="FZ29" s="6" t="n">
        <f aca="false">IF(AU29=1,AJ29,0)</f>
        <v>0</v>
      </c>
      <c r="GA29" s="6" t="n">
        <f aca="false">IF(AU29=1,AK29,0)</f>
        <v>0</v>
      </c>
      <c r="GB29" s="6" t="n">
        <f aca="false">IF(AU29=1,AL29,0)</f>
        <v>0</v>
      </c>
      <c r="GC29" s="6" t="n">
        <f aca="false">IF(AU29=1,AM29,0)</f>
        <v>0</v>
      </c>
      <c r="GE29" s="6" t="n">
        <f aca="false">GE28</f>
        <v>0.85</v>
      </c>
      <c r="GF29" s="6" t="n">
        <f aca="false">GF28</f>
        <v>0.85</v>
      </c>
      <c r="GG29" s="6" t="n">
        <f aca="false">GG28</f>
        <v>0.6</v>
      </c>
      <c r="GH29" s="6" t="n">
        <f aca="false">GH28</f>
        <v>0.6</v>
      </c>
      <c r="GI29" s="6" t="n">
        <f aca="false">GI28</f>
        <v>0.5</v>
      </c>
      <c r="GJ29" s="6" t="n">
        <f aca="false">GJ28</f>
        <v>0.5</v>
      </c>
      <c r="GK29" s="6" t="n">
        <f aca="false">GK28</f>
        <v>0.5</v>
      </c>
      <c r="GL29" s="6" t="n">
        <f aca="false">GL28</f>
        <v>0.5</v>
      </c>
      <c r="GN29" s="6" t="n">
        <v>11</v>
      </c>
      <c r="GO29" s="6" t="n">
        <v>12</v>
      </c>
      <c r="GP29" s="6" t="n">
        <v>20</v>
      </c>
      <c r="GQ29" s="6" t="n">
        <v>25</v>
      </c>
      <c r="GR29" s="6" t="n">
        <v>35</v>
      </c>
      <c r="GS29" s="6" t="n">
        <v>35</v>
      </c>
      <c r="GT29" s="6" t="n">
        <v>40</v>
      </c>
      <c r="GU29" s="6" t="n">
        <v>40</v>
      </c>
      <c r="GW29" s="6" t="n">
        <f aca="false">IF(EP29&gt;0,EP29*FV29*GE29*GN29,0)</f>
        <v>0</v>
      </c>
      <c r="GX29" s="6" t="n">
        <f aca="false">IF(EP29&gt;0,EP29*FW29*GF29*GO29,0)</f>
        <v>0</v>
      </c>
      <c r="GY29" s="6" t="n">
        <f aca="false">IF(EP29&gt;0,EP29*FX29*GG29*GP29,0)</f>
        <v>0</v>
      </c>
      <c r="GZ29" s="6" t="n">
        <f aca="false">IF(EP29&gt;0,EP29*FY29*GH29*GQ29,0)</f>
        <v>0</v>
      </c>
      <c r="HA29" s="6" t="n">
        <f aca="false">IF(EP29&gt;0,EP29*FZ29*GI29*GR29,0)</f>
        <v>0</v>
      </c>
      <c r="HB29" s="6" t="n">
        <f aca="false">IF(EP29&gt;0,EP29*GA29*GJ29*GS29,0)</f>
        <v>0</v>
      </c>
      <c r="HC29" s="6" t="n">
        <f aca="false">IF(EP29&gt;0,EP29*GB29*GK29*GT29,0)</f>
        <v>0</v>
      </c>
      <c r="HD29" s="6" t="n">
        <f aca="false">IF(EP29&gt;0,EP29*GC29*GL29*GU29,0)</f>
        <v>0</v>
      </c>
      <c r="HE29" s="6" t="n">
        <f aca="false">SUM(GW29:HD29)</f>
        <v>0</v>
      </c>
      <c r="HK29" s="4" t="str">
        <f aca="false">IF(BG29&gt;0,BG29,"")</f>
        <v/>
      </c>
      <c r="HL29" s="4" t="str">
        <f aca="false">IF(HK29&lt;4,4,HK29)</f>
        <v/>
      </c>
      <c r="HM29" s="8" t="str">
        <f aca="false">IF(CC29=1,HL29,"")</f>
        <v/>
      </c>
      <c r="HN29" s="4" t="str">
        <f aca="false">$HN$15</f>
        <v>2</v>
      </c>
      <c r="HO29" s="4" t="str">
        <f aca="false">IF(AU29=1,CB29-HN29,"")</f>
        <v/>
      </c>
      <c r="HP29" s="4" t="n">
        <f aca="false">IF(CC29=1,CB29-HN29,0)</f>
        <v>0</v>
      </c>
      <c r="HQ29" s="4" t="str">
        <f aca="false">IF(HO29=0,HL29,"")</f>
        <v/>
      </c>
      <c r="HR29" s="4" t="str">
        <f aca="false">IF(HP29&lt;0,HL29,"")</f>
        <v/>
      </c>
      <c r="HS29" s="4" t="n">
        <f aca="false">SUM(HQ29:HR29)</f>
        <v>0</v>
      </c>
      <c r="HT29" s="4" t="str">
        <f aca="false">$HT$15</f>
        <v>0</v>
      </c>
      <c r="HU29" s="4" t="n">
        <f aca="false">IF(CC29=0,CB29+HT29,0)</f>
        <v>-10</v>
      </c>
      <c r="HV29" s="4" t="str">
        <f aca="false">IF(HU29&gt;0,HL29,"")</f>
        <v/>
      </c>
      <c r="HW29" s="4" t="str">
        <f aca="false">HW28</f>
        <v>10</v>
      </c>
      <c r="HX29" s="4" t="str">
        <f aca="false">HX28</f>
        <v>14</v>
      </c>
      <c r="HY29" s="4" t="str">
        <f aca="false">HY28</f>
        <v>11</v>
      </c>
      <c r="HZ29" s="4" t="str">
        <f aca="false">HZ28</f>
        <v>16</v>
      </c>
      <c r="IA29" s="4" t="str">
        <f aca="false">IA28</f>
        <v>19</v>
      </c>
      <c r="IB29" s="4" t="str">
        <f aca="false">IB28</f>
        <v>22</v>
      </c>
      <c r="IC29" s="4" t="str">
        <f aca="false">IC28</f>
        <v>26</v>
      </c>
      <c r="ID29" s="4" t="str">
        <f aca="false">ID28</f>
        <v>29</v>
      </c>
      <c r="IF29" s="4" t="n">
        <f aca="false">IF(HS29&gt;0,AF29*HS29*HW29,0)</f>
        <v>0</v>
      </c>
      <c r="IG29" s="4" t="n">
        <f aca="false">IF(HS29&gt;0,AG29*HS29*HX29,0)</f>
        <v>0</v>
      </c>
      <c r="IH29" s="4" t="n">
        <f aca="false">IF(HS29&gt;0,AH29*HS29*HY29,0)</f>
        <v>0</v>
      </c>
      <c r="II29" s="4" t="n">
        <f aca="false">IF(HS29&gt;0,AI29*HS29*HZ29,0)</f>
        <v>0</v>
      </c>
      <c r="IJ29" s="4" t="n">
        <f aca="false">IF(HS29&gt;0,AJ29*HS29*IA29,0)</f>
        <v>0</v>
      </c>
      <c r="IK29" s="4" t="n">
        <f aca="false">IF(HS29&gt;0,AK29*HS29*IB29,0)</f>
        <v>0</v>
      </c>
      <c r="IL29" s="4" t="n">
        <f aca="false">IF(HS29&gt;0,AL29*HS29*IC29,0)</f>
        <v>0</v>
      </c>
      <c r="IM29" s="4" t="n">
        <f aca="false">IF(HS29&gt;0,AM29*HS29*ID29,0)</f>
        <v>0</v>
      </c>
      <c r="IN29" s="4"/>
      <c r="IO29" s="4" t="n">
        <f aca="false">IF(HU29&gt;0,AF29*HV29*HW29,0)</f>
        <v>0</v>
      </c>
      <c r="IP29" s="4" t="n">
        <f aca="false">IF(HU29&gt;0,AG29*HV29*HX29,0)</f>
        <v>0</v>
      </c>
      <c r="IQ29" s="4" t="n">
        <f aca="false">IF(HU29&gt;0,AH29*HV29*HY29,0)</f>
        <v>0</v>
      </c>
      <c r="IR29" s="4" t="n">
        <f aca="false">IF(HU29&gt;0,AI29*HV29*HZ29,0)</f>
        <v>0</v>
      </c>
      <c r="IS29" s="4" t="n">
        <f aca="false">IF(HU29&gt;0,AJ29*HV29*IA29,0)</f>
        <v>0</v>
      </c>
      <c r="IT29" s="4" t="n">
        <f aca="false">IF(HU29&gt;0,AK29*HV29*IB29,0)</f>
        <v>0</v>
      </c>
      <c r="IU29" s="4" t="n">
        <f aca="false">IF(HU29&gt;0,AL29*HV29*IC29,0)</f>
        <v>0</v>
      </c>
      <c r="IV29" s="4" t="n">
        <f aca="false">IF(HU29&gt;0,AM29*HV29*ID29,0)</f>
        <v>0</v>
      </c>
    </row>
    <row r="30" customFormat="false" ht="17.1" hidden="false" customHeight="true" outlineLevel="0" collapsed="false">
      <c r="A30" s="76"/>
      <c r="B30" s="88" t="n">
        <v>16</v>
      </c>
      <c r="C30" s="89"/>
      <c r="D30" s="90"/>
      <c r="E30" s="90"/>
      <c r="F30" s="90"/>
      <c r="G30" s="90"/>
      <c r="H30" s="90"/>
      <c r="I30" s="90"/>
      <c r="J30" s="90"/>
      <c r="K30" s="114"/>
      <c r="L30" s="119" t="s">
        <v>73</v>
      </c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84" t="b">
        <f aca="false">FALSE()</f>
        <v>0</v>
      </c>
      <c r="X30" s="84" t="b">
        <f aca="false">FALSE()</f>
        <v>0</v>
      </c>
      <c r="Y30" s="84" t="b">
        <f aca="false">FALSE()</f>
        <v>0</v>
      </c>
      <c r="Z30" s="84" t="b">
        <f aca="false">FALSE()</f>
        <v>0</v>
      </c>
      <c r="AA30" s="84" t="b">
        <f aca="false">FALSE()</f>
        <v>0</v>
      </c>
      <c r="AB30" s="84" t="b">
        <f aca="false">FALSE()</f>
        <v>0</v>
      </c>
      <c r="AC30" s="84" t="b">
        <f aca="false">FALSE()</f>
        <v>0</v>
      </c>
      <c r="AD30" s="84" t="b">
        <f aca="false">FALSE()</f>
        <v>0</v>
      </c>
      <c r="AF30" s="3" t="n">
        <f aca="false">IF(W30=TRUE(),1,0)</f>
        <v>0</v>
      </c>
      <c r="AG30" s="3" t="n">
        <f aca="false">IF(X30=TRUE(),1,0)</f>
        <v>0</v>
      </c>
      <c r="AH30" s="3" t="n">
        <f aca="false">IF(Y30=TRUE(),1,0)</f>
        <v>0</v>
      </c>
      <c r="AI30" s="3" t="n">
        <f aca="false">IF(Z30=TRUE(),1,0)</f>
        <v>0</v>
      </c>
      <c r="AJ30" s="3" t="n">
        <f aca="false">IF(AA30=TRUE(),1,0)</f>
        <v>0</v>
      </c>
      <c r="AK30" s="3" t="n">
        <f aca="false">IF(AB30=TRUE(),1,0)</f>
        <v>0</v>
      </c>
      <c r="AL30" s="3" t="n">
        <f aca="false">IF(AC30=TRUE(),1,0)</f>
        <v>0</v>
      </c>
      <c r="AM30" s="3" t="n">
        <f aca="false">IF(AD30=TRUE(),1,0)</f>
        <v>0</v>
      </c>
      <c r="AO30" s="3" t="n">
        <f aca="false">SUM(AF30:AM30)</f>
        <v>0</v>
      </c>
      <c r="AP30" s="3" t="n">
        <f aca="false">IF(AO30=1,1,0)</f>
        <v>0</v>
      </c>
      <c r="AR30" s="3" t="n">
        <f aca="false">IF(0&lt;C30,1,0)</f>
        <v>0</v>
      </c>
      <c r="AS30" s="3" t="b">
        <f aca="false">ISNONTEXT(C30)</f>
        <v>1</v>
      </c>
      <c r="AT30" s="3" t="n">
        <f aca="false">IF(AS30=TRUE(),1,0)</f>
        <v>1</v>
      </c>
      <c r="AU30" s="64" t="n">
        <f aca="false">IF(AF30+AG30+AH30+AI30+AJ30+AK30+AL30+AM30+AO30+AP30+AR30+AT30=5,1,0)</f>
        <v>0</v>
      </c>
      <c r="AV30" s="3" t="n">
        <f aca="false">SUM(AU29:AU30)</f>
        <v>0</v>
      </c>
      <c r="AW30" s="3" t="n">
        <f aca="false">SUM(AU30:AU31)</f>
        <v>0</v>
      </c>
      <c r="AX30" s="3" t="n">
        <f aca="false">SUM(AW29:AW30)</f>
        <v>0</v>
      </c>
      <c r="AY30" s="3" t="n">
        <f aca="false">SUM(AW30:AW31)</f>
        <v>0</v>
      </c>
      <c r="AZ30" s="3" t="str">
        <f aca="false">IF(AX30=1,1,"")</f>
        <v/>
      </c>
      <c r="BA30" s="3" t="str">
        <f aca="false">IF(AX30=2,1,"")</f>
        <v/>
      </c>
      <c r="BB30" s="3" t="str">
        <f aca="false">IF(AY30=1,1,"")</f>
        <v/>
      </c>
      <c r="BC30" s="3" t="str">
        <f aca="false">IF(AY30=2,1,"")</f>
        <v/>
      </c>
      <c r="BD30" s="3" t="str">
        <f aca="false">IF(AP30=AR30,"",1)</f>
        <v/>
      </c>
      <c r="BF30" s="4" t="n">
        <f aca="false">IF(BE65=2,C30,0)</f>
        <v>0</v>
      </c>
      <c r="BG30" s="4" t="n">
        <f aca="false">IF(BF30&gt;40,40,BF30)</f>
        <v>0</v>
      </c>
      <c r="BH30" s="4" t="str">
        <f aca="false">IF(C30&gt;0,1,"")</f>
        <v/>
      </c>
      <c r="BK30" s="4" t="n">
        <f aca="false">IF(AU30=1,AF30*0.63,0)</f>
        <v>0</v>
      </c>
      <c r="BL30" s="4" t="n">
        <f aca="false">IF(AU30=1,AF30*25,0)</f>
        <v>0</v>
      </c>
      <c r="BM30" s="4" t="n">
        <f aca="false">IF(AU30=1,AG30*0.63,0)</f>
        <v>0</v>
      </c>
      <c r="BN30" s="4" t="n">
        <f aca="false">IF(AU30=1,AG30*25,0)</f>
        <v>0</v>
      </c>
      <c r="BO30" s="4" t="n">
        <f aca="false">IF(AU30=1,AH30*0.7,0)</f>
        <v>0</v>
      </c>
      <c r="BP30" s="4" t="n">
        <f aca="false">IF(AU30=1,AH30*30,0)</f>
        <v>0</v>
      </c>
      <c r="BQ30" s="4" t="n">
        <f aca="false">IF(AU30=1,AI30*0.8,0)</f>
        <v>0</v>
      </c>
      <c r="BR30" s="4" t="n">
        <f aca="false">IF(AU30=1,AI30*40,0)</f>
        <v>0</v>
      </c>
      <c r="BS30" s="4" t="n">
        <f aca="false">IF(AU30=1,AJ30*0.85,0)</f>
        <v>0</v>
      </c>
      <c r="BT30" s="4" t="n">
        <f aca="false">IF(AU30=1,AJ30*45,0)</f>
        <v>0</v>
      </c>
      <c r="BU30" s="4" t="n">
        <f aca="false">IF(AU30=1,AK30*0.85,0)</f>
        <v>0</v>
      </c>
      <c r="BV30" s="4" t="n">
        <f aca="false">IF(AU30=1,AK30*50,0)</f>
        <v>0</v>
      </c>
      <c r="BW30" s="4" t="n">
        <f aca="false">IF(AU30=1,AL30*0.5,0)</f>
        <v>0</v>
      </c>
      <c r="BX30" s="4" t="n">
        <f aca="false">IF(AU30=1,AL30*60,0)</f>
        <v>0</v>
      </c>
      <c r="BY30" s="4" t="n">
        <f aca="false">IF(AU30=1,AM30*0.5,0)</f>
        <v>0</v>
      </c>
      <c r="BZ30" s="4" t="n">
        <f aca="false">IF(AU30=1,AM30*60,0)</f>
        <v>0</v>
      </c>
      <c r="CB30" s="4" t="n">
        <f aca="false">N17-B30</f>
        <v>-11</v>
      </c>
      <c r="CC30" s="4" t="n">
        <f aca="false">IF(CB30&gt;0,1,0)</f>
        <v>0</v>
      </c>
      <c r="CD30" s="4" t="str">
        <f aca="false">$CD$15</f>
        <v>3</v>
      </c>
      <c r="CE30" s="4" t="str">
        <f aca="false">IF(CC30=1,CD30-CB30,"")</f>
        <v/>
      </c>
      <c r="CF30" s="4" t="n">
        <f aca="false">IF(CC30=1,CD30-CB30,0)</f>
        <v>0</v>
      </c>
      <c r="CG30" s="4" t="n">
        <f aca="false">IF(CE30=0,1,0)</f>
        <v>0</v>
      </c>
      <c r="CH30" s="4" t="n">
        <f aca="false">IF(CF30&gt;0,1,0)</f>
        <v>0</v>
      </c>
      <c r="CI30" s="4" t="n">
        <f aca="false">SUM(CG30:CH30)</f>
        <v>0</v>
      </c>
      <c r="CJ30" s="4" t="str">
        <f aca="false">IF(CC30=1,(BK30+BM30+BO30+BQ30+BS30+BU30+BW30+BY30)*BG30,"")</f>
        <v/>
      </c>
      <c r="CK30" s="4" t="str">
        <f aca="false">IF(CI30&gt;0,(BL30+BN30+BP30+BR30+BT30+BV30+BX30+BZ30)*BG30,"")</f>
        <v/>
      </c>
      <c r="CL30" s="4" t="n">
        <f aca="false">$CL$15</f>
        <v>1</v>
      </c>
      <c r="CM30" s="4" t="n">
        <f aca="false">IF(CC30=0,CB30+CL30,0)</f>
        <v>-10</v>
      </c>
      <c r="CN30" s="4" t="str">
        <f aca="false">IF(CM30&gt;0,1,"")</f>
        <v/>
      </c>
      <c r="CO30" s="4" t="str">
        <f aca="false">IF(CN30=1,(BL30+BN30+BP30+BR30+BT30+BV30+BX30+BZ30)*BG30,"")</f>
        <v/>
      </c>
      <c r="CV30" s="65" t="s">
        <v>58</v>
      </c>
      <c r="CW30" s="4" t="n">
        <f aca="false">CW29/2.5</f>
        <v>20.83254782133</v>
      </c>
      <c r="DG30" s="6" t="n">
        <f aca="false">IF(AU30=1,AF30*0.04,0)</f>
        <v>0</v>
      </c>
      <c r="DH30" s="6" t="n">
        <f aca="false">IF(AU30=1,AF30*22,0)</f>
        <v>0</v>
      </c>
      <c r="DI30" s="85" t="n">
        <f aca="false">IF(AU30=1,AG30*0.024,0)</f>
        <v>0</v>
      </c>
      <c r="DJ30" s="6" t="n">
        <f aca="false">IF(AU30=1,AG30*35,0)</f>
        <v>0</v>
      </c>
      <c r="DK30" s="85" t="n">
        <f aca="false">IF(AU30=1,AH30*0.034,0)</f>
        <v>0</v>
      </c>
      <c r="DL30" s="6" t="n">
        <f aca="false">IF(AU30=1,AH30*23,0)</f>
        <v>0</v>
      </c>
      <c r="DM30" s="85" t="n">
        <f aca="false">IF(AU30=1,AI30*0.022,0)</f>
        <v>0</v>
      </c>
      <c r="DN30" s="6" t="n">
        <f aca="false">IF(AU30=1,AI30*55,0)</f>
        <v>0</v>
      </c>
      <c r="DO30" s="6" t="n">
        <f aca="false">IF(AU30=1,AJ30*0.03,0)</f>
        <v>0</v>
      </c>
      <c r="DP30" s="6" t="n">
        <f aca="false">IF(AU30=1,AJ30*60,0)</f>
        <v>0</v>
      </c>
      <c r="DQ30" s="6" t="n">
        <f aca="false">IF(AU30=1,AK30*0.02,0)</f>
        <v>0</v>
      </c>
      <c r="DR30" s="6" t="n">
        <f aca="false">IF(AU30=1,AK30*80,0)</f>
        <v>0</v>
      </c>
      <c r="DS30" s="85" t="n">
        <f aca="false">IF(AU30=1,AL30*0.014,0)</f>
        <v>0</v>
      </c>
      <c r="DT30" s="6" t="n">
        <f aca="false">IF(AU30=1,AL30*100,0)</f>
        <v>0</v>
      </c>
      <c r="DU30" s="85" t="n">
        <f aca="false">IF(AU30=1,AM30*0.014,0)</f>
        <v>0</v>
      </c>
      <c r="DV30" s="6" t="n">
        <f aca="false">IF(AU30=1,AM30*100,0)</f>
        <v>0</v>
      </c>
      <c r="DX30" s="85" t="n">
        <f aca="false">DG30+DI30+DK30+DM30+DO30+DQ30+DS30+DU30</f>
        <v>0</v>
      </c>
      <c r="DY30" s="6" t="n">
        <f aca="false">DH30+DJ30+DL30+DN30+DP30+DR30+DT30+DV30</f>
        <v>0</v>
      </c>
      <c r="DZ30" s="6" t="n">
        <f aca="false">PRODUCT(DX30,DY30)</f>
        <v>0</v>
      </c>
      <c r="EA30" s="6" t="str">
        <f aca="false">IF(CC30=1,BG30*DZ30,"")</f>
        <v/>
      </c>
      <c r="EB30" s="6" t="str">
        <f aca="false">IF(CB30=0,BG30*DY30,"")</f>
        <v/>
      </c>
      <c r="EH30" s="6" t="n">
        <f aca="false">IF(BE65=2,C30,0)</f>
        <v>0</v>
      </c>
      <c r="EI30" s="6" t="n">
        <f aca="false">IF(50&lt;EH30,50,EH30)</f>
        <v>0</v>
      </c>
      <c r="EJ30" s="6" t="str">
        <f aca="false">IF(EI30&gt;0,EI30,"")</f>
        <v/>
      </c>
      <c r="EK30" s="6" t="str">
        <f aca="false">IF(EJ30&lt;3,3,EJ30)</f>
        <v/>
      </c>
      <c r="EL30" s="6" t="str">
        <f aca="false">IF(CC30=1,EK30,"")</f>
        <v/>
      </c>
      <c r="EM30" s="6" t="str">
        <f aca="false">IF(CB30=1,EK30,"")</f>
        <v/>
      </c>
      <c r="EN30" s="6" t="str">
        <f aca="false">IF(CB30=0,EK30,"")</f>
        <v/>
      </c>
      <c r="EO30" s="6" t="str">
        <f aca="false">IF(CB30=-1,EK30,"")</f>
        <v/>
      </c>
      <c r="EP30" s="6" t="n">
        <f aca="false">SUM(EM30:EO30)</f>
        <v>0</v>
      </c>
      <c r="ET30" s="6" t="n">
        <f aca="false">IF(CC30=1,AF30,0)</f>
        <v>0</v>
      </c>
      <c r="EU30" s="6" t="n">
        <f aca="false">IF(CC30=1,AG30,0)</f>
        <v>0</v>
      </c>
      <c r="EV30" s="6" t="n">
        <f aca="false">IF(CC30=1,AH30,0)</f>
        <v>0</v>
      </c>
      <c r="EW30" s="6" t="n">
        <f aca="false">IF(CC30=1,AI30,0)</f>
        <v>0</v>
      </c>
      <c r="EX30" s="6" t="n">
        <f aca="false">IF(CC30=1,AJ30,0)</f>
        <v>0</v>
      </c>
      <c r="EY30" s="6" t="n">
        <f aca="false">IF(CC30=1,AK30,0)</f>
        <v>0</v>
      </c>
      <c r="EZ30" s="6" t="n">
        <f aca="false">IF(CC30=1,AL30,0)</f>
        <v>0</v>
      </c>
      <c r="FA30" s="6" t="n">
        <f aca="false">IF(CC30=1,AM30,0)</f>
        <v>0</v>
      </c>
      <c r="FC30" s="6" t="n">
        <f aca="false">FC29</f>
        <v>1.5</v>
      </c>
      <c r="FD30" s="6" t="n">
        <f aca="false">FD29</f>
        <v>1.5</v>
      </c>
      <c r="FE30" s="6" t="n">
        <f aca="false">FE29</f>
        <v>1.5</v>
      </c>
      <c r="FF30" s="6" t="n">
        <f aca="false">FF29</f>
        <v>1.2</v>
      </c>
      <c r="FG30" s="6" t="n">
        <f aca="false">FG29</f>
        <v>1.1</v>
      </c>
      <c r="FH30" s="6" t="n">
        <f aca="false">FH29</f>
        <v>1.1</v>
      </c>
      <c r="FI30" s="6" t="n">
        <f aca="false">FI29</f>
        <v>1</v>
      </c>
      <c r="FJ30" s="6" t="n">
        <f aca="false">FJ29</f>
        <v>1</v>
      </c>
      <c r="FL30" s="6" t="n">
        <f aca="false">IF(ET30=1,(EL30*FC30)/3+FC30,0)</f>
        <v>0</v>
      </c>
      <c r="FM30" s="6" t="n">
        <f aca="false">IF(EU30=1,(EL30*FD30)/3+FD30,0)</f>
        <v>0</v>
      </c>
      <c r="FN30" s="6" t="n">
        <f aca="false">IF(EV30=1,(EL30*FE30)/3+FE30,0)</f>
        <v>0</v>
      </c>
      <c r="FO30" s="6" t="n">
        <f aca="false">IF(EW30=1,(EL30*FF30)/3+FF30,0)</f>
        <v>0</v>
      </c>
      <c r="FP30" s="6" t="n">
        <f aca="false">IF(EX30=1,(EL30*FG30)/3+FG30,0)</f>
        <v>0</v>
      </c>
      <c r="FQ30" s="6" t="n">
        <f aca="false">IF(EY30=1,(EL30*FH30)/3+FH30,0)</f>
        <v>0</v>
      </c>
      <c r="FR30" s="6" t="n">
        <f aca="false">IF(EZ30=1,(EL30*FI30)/3+FI30,0)</f>
        <v>0</v>
      </c>
      <c r="FS30" s="6" t="n">
        <f aca="false">IF(FA30=1,(EL30*FJ30)/3+FJ30,0)</f>
        <v>0</v>
      </c>
      <c r="FT30" s="6" t="n">
        <f aca="false">SUM(FL30:FS30)</f>
        <v>0</v>
      </c>
      <c r="FV30" s="6" t="n">
        <f aca="false">IF(AU30=1,AF30,0)</f>
        <v>0</v>
      </c>
      <c r="FW30" s="6" t="n">
        <f aca="false">IF(AU30=1,AG30,0)</f>
        <v>0</v>
      </c>
      <c r="FX30" s="6" t="n">
        <f aca="false">IF(AU30=1,AH30,0)</f>
        <v>0</v>
      </c>
      <c r="FY30" s="6" t="n">
        <f aca="false">IF(AU30=1,AI30,0)</f>
        <v>0</v>
      </c>
      <c r="FZ30" s="6" t="n">
        <f aca="false">IF(AU30=1,AJ30,0)</f>
        <v>0</v>
      </c>
      <c r="GA30" s="6" t="n">
        <f aca="false">IF(AU30=1,AK30,0)</f>
        <v>0</v>
      </c>
      <c r="GB30" s="6" t="n">
        <f aca="false">IF(AU30=1,AL30,0)</f>
        <v>0</v>
      </c>
      <c r="GC30" s="6" t="n">
        <f aca="false">IF(AU30=1,AM30,0)</f>
        <v>0</v>
      </c>
      <c r="GE30" s="6" t="n">
        <f aca="false">GE29</f>
        <v>0.85</v>
      </c>
      <c r="GF30" s="6" t="n">
        <f aca="false">GF29</f>
        <v>0.85</v>
      </c>
      <c r="GG30" s="6" t="n">
        <f aca="false">GG29</f>
        <v>0.6</v>
      </c>
      <c r="GH30" s="6" t="n">
        <f aca="false">GH29</f>
        <v>0.6</v>
      </c>
      <c r="GI30" s="6" t="n">
        <f aca="false">GI29</f>
        <v>0.5</v>
      </c>
      <c r="GJ30" s="6" t="n">
        <f aca="false">GJ29</f>
        <v>0.5</v>
      </c>
      <c r="GK30" s="6" t="n">
        <f aca="false">GK29</f>
        <v>0.5</v>
      </c>
      <c r="GL30" s="6" t="n">
        <f aca="false">GL29</f>
        <v>0.5</v>
      </c>
      <c r="GN30" s="6" t="n">
        <v>11</v>
      </c>
      <c r="GO30" s="6" t="n">
        <v>12</v>
      </c>
      <c r="GP30" s="6" t="n">
        <v>20</v>
      </c>
      <c r="GQ30" s="6" t="n">
        <v>25</v>
      </c>
      <c r="GR30" s="6" t="n">
        <v>35</v>
      </c>
      <c r="GS30" s="6" t="n">
        <v>35</v>
      </c>
      <c r="GT30" s="6" t="n">
        <v>40</v>
      </c>
      <c r="GU30" s="6" t="n">
        <v>40</v>
      </c>
      <c r="GW30" s="6" t="n">
        <f aca="false">IF(EP30&gt;0,EP30*FV30*GE30*GN30,0)</f>
        <v>0</v>
      </c>
      <c r="GX30" s="6" t="n">
        <f aca="false">IF(EP30&gt;0,EP30*FW30*GF30*GO30,0)</f>
        <v>0</v>
      </c>
      <c r="GY30" s="6" t="n">
        <f aca="false">IF(EP30&gt;0,EP30*FX30*GG30*GP30,0)</f>
        <v>0</v>
      </c>
      <c r="GZ30" s="6" t="n">
        <f aca="false">IF(EP30&gt;0,EP30*FY30*GH30*GQ30,0)</f>
        <v>0</v>
      </c>
      <c r="HA30" s="6" t="n">
        <f aca="false">IF(EP30&gt;0,EP30*FZ30*GI30*GR30,0)</f>
        <v>0</v>
      </c>
      <c r="HB30" s="6" t="n">
        <f aca="false">IF(EP30&gt;0,EP30*GA30*GJ30*GS30,0)</f>
        <v>0</v>
      </c>
      <c r="HC30" s="6" t="n">
        <f aca="false">IF(EP30&gt;0,EP30*GB30*GK30*GT30,0)</f>
        <v>0</v>
      </c>
      <c r="HD30" s="6" t="n">
        <f aca="false">IF(EP30&gt;0,EP30*GC30*GL30*GU30,0)</f>
        <v>0</v>
      </c>
      <c r="HE30" s="6" t="n">
        <f aca="false">SUM(GW30:HD30)</f>
        <v>0</v>
      </c>
      <c r="HK30" s="4" t="str">
        <f aca="false">IF(BG30&gt;0,BG30,"")</f>
        <v/>
      </c>
      <c r="HL30" s="4" t="str">
        <f aca="false">IF(HK30&lt;4,4,HK30)</f>
        <v/>
      </c>
      <c r="HM30" s="8" t="str">
        <f aca="false">IF(CC30=1,HL30,"")</f>
        <v/>
      </c>
      <c r="HN30" s="4" t="str">
        <f aca="false">$HN$15</f>
        <v>2</v>
      </c>
      <c r="HO30" s="4" t="str">
        <f aca="false">IF(AU30=1,CB30-HN30,"")</f>
        <v/>
      </c>
      <c r="HP30" s="4" t="n">
        <f aca="false">IF(CC30=1,CB30-HN30,0)</f>
        <v>0</v>
      </c>
      <c r="HQ30" s="4" t="str">
        <f aca="false">IF(HO30=0,HL30,"")</f>
        <v/>
      </c>
      <c r="HR30" s="4" t="str">
        <f aca="false">IF(HP30&lt;0,HL30,"")</f>
        <v/>
      </c>
      <c r="HS30" s="4" t="n">
        <f aca="false">SUM(HQ30:HR30)</f>
        <v>0</v>
      </c>
      <c r="HT30" s="4" t="str">
        <f aca="false">$HT$15</f>
        <v>0</v>
      </c>
      <c r="HU30" s="4" t="n">
        <f aca="false">IF(CC30=0,CB30+HT30,0)</f>
        <v>-11</v>
      </c>
      <c r="HV30" s="4" t="str">
        <f aca="false">IF(HU30&gt;0,HL30,"")</f>
        <v/>
      </c>
      <c r="HW30" s="4" t="str">
        <f aca="false">HW29</f>
        <v>10</v>
      </c>
      <c r="HX30" s="4" t="str">
        <f aca="false">HX29</f>
        <v>14</v>
      </c>
      <c r="HY30" s="4" t="str">
        <f aca="false">HY29</f>
        <v>11</v>
      </c>
      <c r="HZ30" s="4" t="str">
        <f aca="false">HZ29</f>
        <v>16</v>
      </c>
      <c r="IA30" s="4" t="str">
        <f aca="false">IA29</f>
        <v>19</v>
      </c>
      <c r="IB30" s="4" t="str">
        <f aca="false">IB29</f>
        <v>22</v>
      </c>
      <c r="IC30" s="4" t="str">
        <f aca="false">IC29</f>
        <v>26</v>
      </c>
      <c r="ID30" s="4" t="str">
        <f aca="false">ID29</f>
        <v>29</v>
      </c>
      <c r="IF30" s="4" t="n">
        <f aca="false">IF(HS30&gt;0,AF30*HS30*HW30,0)</f>
        <v>0</v>
      </c>
      <c r="IG30" s="4" t="n">
        <f aca="false">IF(HS30&gt;0,AG30*HS30*HX30,0)</f>
        <v>0</v>
      </c>
      <c r="IH30" s="4" t="n">
        <f aca="false">IF(HS30&gt;0,AH30*HS30*HY30,0)</f>
        <v>0</v>
      </c>
      <c r="II30" s="4" t="n">
        <f aca="false">IF(HS30&gt;0,AI30*HS30*HZ30,0)</f>
        <v>0</v>
      </c>
      <c r="IJ30" s="4" t="n">
        <f aca="false">IF(HS30&gt;0,AJ30*HS30*IA30,0)</f>
        <v>0</v>
      </c>
      <c r="IK30" s="4" t="n">
        <f aca="false">IF(HS30&gt;0,AK30*HS30*IB30,0)</f>
        <v>0</v>
      </c>
      <c r="IL30" s="4" t="n">
        <f aca="false">IF(HS30&gt;0,AL30*HS30*IC30,0)</f>
        <v>0</v>
      </c>
      <c r="IM30" s="4" t="n">
        <f aca="false">IF(HS30&gt;0,AM30*HS30*ID30,0)</f>
        <v>0</v>
      </c>
      <c r="IN30" s="4"/>
      <c r="IO30" s="4" t="n">
        <f aca="false">IF(HU30&gt;0,AF30*HV30*HW30,0)</f>
        <v>0</v>
      </c>
      <c r="IP30" s="4" t="n">
        <f aca="false">IF(HU30&gt;0,AG30*HV30*HX30,0)</f>
        <v>0</v>
      </c>
      <c r="IQ30" s="4" t="n">
        <f aca="false">IF(HU30&gt;0,AH30*HV30*HY30,0)</f>
        <v>0</v>
      </c>
      <c r="IR30" s="4" t="n">
        <f aca="false">IF(HU30&gt;0,AI30*HV30*HZ30,0)</f>
        <v>0</v>
      </c>
      <c r="IS30" s="4" t="n">
        <f aca="false">IF(HU30&gt;0,AJ30*HV30*IA30,0)</f>
        <v>0</v>
      </c>
      <c r="IT30" s="4" t="n">
        <f aca="false">IF(HU30&gt;0,AK30*HV30*IB30,0)</f>
        <v>0</v>
      </c>
      <c r="IU30" s="4" t="n">
        <f aca="false">IF(HU30&gt;0,AL30*HV30*IC30,0)</f>
        <v>0</v>
      </c>
      <c r="IV30" s="4" t="n">
        <f aca="false">IF(HU30&gt;0,AM30*HV30*ID30,0)</f>
        <v>0</v>
      </c>
    </row>
    <row r="31" customFormat="false" ht="17.1" hidden="false" customHeight="true" outlineLevel="0" collapsed="false">
      <c r="A31" s="76"/>
      <c r="B31" s="88" t="n">
        <v>17</v>
      </c>
      <c r="C31" s="89"/>
      <c r="D31" s="90"/>
      <c r="E31" s="90"/>
      <c r="F31" s="90"/>
      <c r="G31" s="90"/>
      <c r="H31" s="90"/>
      <c r="I31" s="90"/>
      <c r="J31" s="90"/>
      <c r="K31" s="114"/>
      <c r="L31" s="120" t="s">
        <v>74</v>
      </c>
      <c r="M31" s="120"/>
      <c r="N31" s="120"/>
      <c r="O31" s="120"/>
      <c r="P31" s="120"/>
      <c r="Q31" s="120"/>
      <c r="R31" s="120"/>
      <c r="S31" s="120"/>
      <c r="T31" s="120"/>
      <c r="U31" s="121"/>
      <c r="V31" s="122"/>
      <c r="W31" s="84" t="b">
        <f aca="false">FALSE()</f>
        <v>0</v>
      </c>
      <c r="X31" s="84" t="b">
        <f aca="false">FALSE()</f>
        <v>0</v>
      </c>
      <c r="Y31" s="84" t="b">
        <f aca="false">FALSE()</f>
        <v>0</v>
      </c>
      <c r="Z31" s="84" t="b">
        <f aca="false">FALSE()</f>
        <v>0</v>
      </c>
      <c r="AA31" s="84" t="b">
        <f aca="false">FALSE()</f>
        <v>0</v>
      </c>
      <c r="AB31" s="84" t="b">
        <f aca="false">FALSE()</f>
        <v>0</v>
      </c>
      <c r="AC31" s="84" t="b">
        <f aca="false">FALSE()</f>
        <v>0</v>
      </c>
      <c r="AD31" s="84" t="b">
        <f aca="false">FALSE()</f>
        <v>0</v>
      </c>
      <c r="AF31" s="3" t="n">
        <f aca="false">IF(W31=TRUE(),1,0)</f>
        <v>0</v>
      </c>
      <c r="AG31" s="3" t="n">
        <f aca="false">IF(X31=TRUE(),1,0)</f>
        <v>0</v>
      </c>
      <c r="AH31" s="3" t="n">
        <f aca="false">IF(Y31=TRUE(),1,0)</f>
        <v>0</v>
      </c>
      <c r="AI31" s="3" t="n">
        <f aca="false">IF(Z31=TRUE(),1,0)</f>
        <v>0</v>
      </c>
      <c r="AJ31" s="3" t="n">
        <f aca="false">IF(AA31=TRUE(),1,0)</f>
        <v>0</v>
      </c>
      <c r="AK31" s="3" t="n">
        <f aca="false">IF(AB31=TRUE(),1,0)</f>
        <v>0</v>
      </c>
      <c r="AL31" s="3" t="n">
        <f aca="false">IF(AC31=TRUE(),1,0)</f>
        <v>0</v>
      </c>
      <c r="AM31" s="3" t="n">
        <f aca="false">IF(AD31=TRUE(),1,0)</f>
        <v>0</v>
      </c>
      <c r="AO31" s="3" t="n">
        <f aca="false">SUM(AF31:AM31)</f>
        <v>0</v>
      </c>
      <c r="AP31" s="3" t="n">
        <f aca="false">IF(AO31=1,1,0)</f>
        <v>0</v>
      </c>
      <c r="AR31" s="3" t="n">
        <f aca="false">IF(0&lt;C31,1,0)</f>
        <v>0</v>
      </c>
      <c r="AS31" s="3" t="b">
        <f aca="false">ISNONTEXT(C31)</f>
        <v>1</v>
      </c>
      <c r="AT31" s="3" t="n">
        <f aca="false">IF(AS31=TRUE(),1,0)</f>
        <v>1</v>
      </c>
      <c r="AU31" s="64" t="n">
        <f aca="false">IF(AF31+AG31+AH31+AI31+AJ31+AK31+AL31+AM31+AO31+AP31+AR31+AT31=5,1,0)</f>
        <v>0</v>
      </c>
      <c r="AV31" s="3" t="n">
        <f aca="false">SUM(AU30:AU31)</f>
        <v>0</v>
      </c>
      <c r="AW31" s="3" t="n">
        <f aca="false">SUM(AU31:AU32)</f>
        <v>0</v>
      </c>
      <c r="AX31" s="3" t="n">
        <f aca="false">SUM(AW30:AW31)</f>
        <v>0</v>
      </c>
      <c r="AY31" s="3" t="n">
        <f aca="false">SUM(AW31:AW32)</f>
        <v>0</v>
      </c>
      <c r="AZ31" s="3" t="str">
        <f aca="false">IF(AX31=1,1,"")</f>
        <v/>
      </c>
      <c r="BA31" s="3" t="str">
        <f aca="false">IF(AX31=2,1,"")</f>
        <v/>
      </c>
      <c r="BB31" s="3" t="str">
        <f aca="false">IF(AY31=1,1,"")</f>
        <v/>
      </c>
      <c r="BC31" s="3" t="str">
        <f aca="false">IF(AY31=2,1,"")</f>
        <v/>
      </c>
      <c r="BD31" s="3" t="str">
        <f aca="false">IF(AP31=AR31,"",1)</f>
        <v/>
      </c>
      <c r="BF31" s="4" t="n">
        <f aca="false">IF(BE65=2,C31,0)</f>
        <v>0</v>
      </c>
      <c r="BG31" s="4" t="n">
        <f aca="false">IF(BF31&gt;40,40,BF31)</f>
        <v>0</v>
      </c>
      <c r="BH31" s="4" t="str">
        <f aca="false">IF(C31&gt;0,1,"")</f>
        <v/>
      </c>
      <c r="BK31" s="4" t="n">
        <f aca="false">IF(AU31=1,AF31*0.63,0)</f>
        <v>0</v>
      </c>
      <c r="BL31" s="4" t="n">
        <f aca="false">IF(AU31=1,AF31*25,0)</f>
        <v>0</v>
      </c>
      <c r="BM31" s="4" t="n">
        <f aca="false">IF(AU31=1,AG31*0.63,0)</f>
        <v>0</v>
      </c>
      <c r="BN31" s="4" t="n">
        <f aca="false">IF(AU31=1,AG31*25,0)</f>
        <v>0</v>
      </c>
      <c r="BO31" s="4" t="n">
        <f aca="false">IF(AU31=1,AH31*0.7,0)</f>
        <v>0</v>
      </c>
      <c r="BP31" s="4" t="n">
        <f aca="false">IF(AU31=1,AH31*30,0)</f>
        <v>0</v>
      </c>
      <c r="BQ31" s="4" t="n">
        <f aca="false">IF(AU31=1,AI31*0.8,0)</f>
        <v>0</v>
      </c>
      <c r="BR31" s="4" t="n">
        <f aca="false">IF(AU31=1,AI31*40,0)</f>
        <v>0</v>
      </c>
      <c r="BS31" s="4" t="n">
        <f aca="false">IF(AU31=1,AJ31*0.85,0)</f>
        <v>0</v>
      </c>
      <c r="BT31" s="4" t="n">
        <f aca="false">IF(AU31=1,AJ31*45,0)</f>
        <v>0</v>
      </c>
      <c r="BU31" s="4" t="n">
        <f aca="false">IF(AU31=1,AK31*0.85,0)</f>
        <v>0</v>
      </c>
      <c r="BV31" s="4" t="n">
        <f aca="false">IF(AU31=1,AK31*50,0)</f>
        <v>0</v>
      </c>
      <c r="BW31" s="4" t="n">
        <f aca="false">IF(AU31=1,AL31*0.5,0)</f>
        <v>0</v>
      </c>
      <c r="BX31" s="4" t="n">
        <f aca="false">IF(AU31=1,AL31*60,0)</f>
        <v>0</v>
      </c>
      <c r="BY31" s="4" t="n">
        <f aca="false">IF(AU31=1,AM31*0.5,0)</f>
        <v>0</v>
      </c>
      <c r="BZ31" s="4" t="n">
        <f aca="false">IF(AU31=1,AM31*60,0)</f>
        <v>0</v>
      </c>
      <c r="CB31" s="4" t="n">
        <f aca="false">N17-B31</f>
        <v>-12</v>
      </c>
      <c r="CC31" s="4" t="n">
        <f aca="false">IF(CB31&gt;0,1,0)</f>
        <v>0</v>
      </c>
      <c r="CD31" s="4" t="str">
        <f aca="false">$CD$15</f>
        <v>3</v>
      </c>
      <c r="CE31" s="4" t="str">
        <f aca="false">IF(CC31=1,CD31-CB31,"")</f>
        <v/>
      </c>
      <c r="CF31" s="4" t="n">
        <f aca="false">IF(CC31=1,CD31-CB31,0)</f>
        <v>0</v>
      </c>
      <c r="CG31" s="4" t="n">
        <f aca="false">IF(CE31=0,1,0)</f>
        <v>0</v>
      </c>
      <c r="CH31" s="4" t="n">
        <f aca="false">IF(CF31&gt;0,1,0)</f>
        <v>0</v>
      </c>
      <c r="CI31" s="4" t="n">
        <f aca="false">SUM(CG31:CH31)</f>
        <v>0</v>
      </c>
      <c r="CJ31" s="4" t="str">
        <f aca="false">IF(CC31=1,(BK31+BM31+BO31+BQ31+BS31+BU31+BW31+BY31)*BG31,"")</f>
        <v/>
      </c>
      <c r="CK31" s="4" t="str">
        <f aca="false">IF(CI31&gt;0,(BL31+BN31+BP31+BR31+BT31+BV31+BX31+BZ31)*BG31,"")</f>
        <v/>
      </c>
      <c r="CL31" s="4" t="n">
        <f aca="false">$CL$15</f>
        <v>1</v>
      </c>
      <c r="CM31" s="4" t="n">
        <f aca="false">IF(CC31=0,CB31+CL31,0)</f>
        <v>-11</v>
      </c>
      <c r="CN31" s="4" t="str">
        <f aca="false">IF(CM31&gt;0,1,"")</f>
        <v/>
      </c>
      <c r="CO31" s="4" t="str">
        <f aca="false">IF(CN31=1,(BL31+BN31+BP31+BR31+BT31+BV31+BX31+BZ31)*BG31,"")</f>
        <v/>
      </c>
      <c r="DG31" s="6" t="n">
        <f aca="false">IF(AU31=1,AF31*0.04,0)</f>
        <v>0</v>
      </c>
      <c r="DH31" s="6" t="n">
        <f aca="false">IF(AU31=1,AF31*22,0)</f>
        <v>0</v>
      </c>
      <c r="DI31" s="85" t="n">
        <f aca="false">IF(AU31=1,AG31*0.024,0)</f>
        <v>0</v>
      </c>
      <c r="DJ31" s="6" t="n">
        <f aca="false">IF(AU31=1,AG31*35,0)</f>
        <v>0</v>
      </c>
      <c r="DK31" s="85" t="n">
        <f aca="false">IF(AU31=1,AH31*0.034,0)</f>
        <v>0</v>
      </c>
      <c r="DL31" s="6" t="n">
        <f aca="false">IF(AU31=1,AH31*23,0)</f>
        <v>0</v>
      </c>
      <c r="DM31" s="85" t="n">
        <f aca="false">IF(AU31=1,AI31*0.022,0)</f>
        <v>0</v>
      </c>
      <c r="DN31" s="6" t="n">
        <f aca="false">IF(AU31=1,AI31*55,0)</f>
        <v>0</v>
      </c>
      <c r="DO31" s="6" t="n">
        <f aca="false">IF(AU31=1,AJ31*0.03,0)</f>
        <v>0</v>
      </c>
      <c r="DP31" s="6" t="n">
        <f aca="false">IF(AU31=1,AJ31*60,0)</f>
        <v>0</v>
      </c>
      <c r="DQ31" s="6" t="n">
        <f aca="false">IF(AU31=1,AK31*0.02,0)</f>
        <v>0</v>
      </c>
      <c r="DR31" s="6" t="n">
        <f aca="false">IF(AU31=1,AK31*80,0)</f>
        <v>0</v>
      </c>
      <c r="DS31" s="85" t="n">
        <f aca="false">IF(AU31=1,AL31*0.014,0)</f>
        <v>0</v>
      </c>
      <c r="DT31" s="6" t="n">
        <f aca="false">IF(AU31=1,AL31*100,0)</f>
        <v>0</v>
      </c>
      <c r="DU31" s="85" t="n">
        <f aca="false">IF(AU31=1,AM31*0.014,0)</f>
        <v>0</v>
      </c>
      <c r="DV31" s="6" t="n">
        <f aca="false">IF(AU31=1,AM31*100,0)</f>
        <v>0</v>
      </c>
      <c r="DX31" s="85" t="n">
        <f aca="false">DG31+DI31+DK31+DM31+DO31+DQ31+DS31+DU31</f>
        <v>0</v>
      </c>
      <c r="DY31" s="6" t="n">
        <f aca="false">DH31+DJ31+DL31+DN31+DP31+DR31+DT31+DV31</f>
        <v>0</v>
      </c>
      <c r="DZ31" s="6" t="n">
        <f aca="false">PRODUCT(DX31,DY31)</f>
        <v>0</v>
      </c>
      <c r="EA31" s="6" t="str">
        <f aca="false">IF(CC31=1,BG31*DZ31,"")</f>
        <v/>
      </c>
      <c r="EB31" s="6" t="str">
        <f aca="false">IF(CB31=0,BG31*DY31,"")</f>
        <v/>
      </c>
      <c r="EH31" s="6" t="n">
        <f aca="false">IF(BE65=2,C31,0)</f>
        <v>0</v>
      </c>
      <c r="EI31" s="6" t="n">
        <f aca="false">IF(50&lt;EH31,50,EH31)</f>
        <v>0</v>
      </c>
      <c r="EJ31" s="6" t="str">
        <f aca="false">IF(EI31&gt;0,EI31,"")</f>
        <v/>
      </c>
      <c r="EK31" s="6" t="str">
        <f aca="false">IF(EJ31&lt;3,3,EJ31)</f>
        <v/>
      </c>
      <c r="EL31" s="6" t="str">
        <f aca="false">IF(CC31=1,EK31,"")</f>
        <v/>
      </c>
      <c r="EM31" s="6" t="str">
        <f aca="false">IF(CB31=1,EK31,"")</f>
        <v/>
      </c>
      <c r="EN31" s="6" t="str">
        <f aca="false">IF(CB31=0,EK31,"")</f>
        <v/>
      </c>
      <c r="EO31" s="6" t="str">
        <f aca="false">IF(CB31=-1,EK31,"")</f>
        <v/>
      </c>
      <c r="EP31" s="6" t="n">
        <f aca="false">SUM(EM31:EO31)</f>
        <v>0</v>
      </c>
      <c r="ET31" s="6" t="n">
        <f aca="false">IF(CC31=1,AF31,0)</f>
        <v>0</v>
      </c>
      <c r="EU31" s="6" t="n">
        <f aca="false">IF(CC31=1,AG31,0)</f>
        <v>0</v>
      </c>
      <c r="EV31" s="6" t="n">
        <f aca="false">IF(CC31=1,AH31,0)</f>
        <v>0</v>
      </c>
      <c r="EW31" s="6" t="n">
        <f aca="false">IF(CC31=1,AI31,0)</f>
        <v>0</v>
      </c>
      <c r="EX31" s="6" t="n">
        <f aca="false">IF(CC31=1,AJ31,0)</f>
        <v>0</v>
      </c>
      <c r="EY31" s="6" t="n">
        <f aca="false">IF(CC31=1,AK31,0)</f>
        <v>0</v>
      </c>
      <c r="EZ31" s="6" t="n">
        <f aca="false">IF(CC31=1,AL31,0)</f>
        <v>0</v>
      </c>
      <c r="FA31" s="6" t="n">
        <f aca="false">IF(CC31=1,AM31,0)</f>
        <v>0</v>
      </c>
      <c r="FC31" s="6" t="n">
        <f aca="false">FC30</f>
        <v>1.5</v>
      </c>
      <c r="FD31" s="6" t="n">
        <f aca="false">FD30</f>
        <v>1.5</v>
      </c>
      <c r="FE31" s="6" t="n">
        <f aca="false">FE30</f>
        <v>1.5</v>
      </c>
      <c r="FF31" s="6" t="n">
        <f aca="false">FF30</f>
        <v>1.2</v>
      </c>
      <c r="FG31" s="6" t="n">
        <f aca="false">FG30</f>
        <v>1.1</v>
      </c>
      <c r="FH31" s="6" t="n">
        <f aca="false">FH30</f>
        <v>1.1</v>
      </c>
      <c r="FI31" s="6" t="n">
        <f aca="false">FI30</f>
        <v>1</v>
      </c>
      <c r="FJ31" s="6" t="n">
        <f aca="false">FJ30</f>
        <v>1</v>
      </c>
      <c r="FL31" s="6" t="n">
        <f aca="false">IF(ET31=1,(EL31*FC31)/3+FC31,0)</f>
        <v>0</v>
      </c>
      <c r="FM31" s="6" t="n">
        <f aca="false">IF(EU31=1,(EL31*FD31)/3+FD31,0)</f>
        <v>0</v>
      </c>
      <c r="FN31" s="6" t="n">
        <f aca="false">IF(EV31=1,(EL31*FE31)/3+FE31,0)</f>
        <v>0</v>
      </c>
      <c r="FO31" s="6" t="n">
        <f aca="false">IF(EW31=1,(EL31*FF31)/3+FF31,0)</f>
        <v>0</v>
      </c>
      <c r="FP31" s="6" t="n">
        <f aca="false">IF(EX31=1,(EL31*FG31)/3+FG31,0)</f>
        <v>0</v>
      </c>
      <c r="FQ31" s="6" t="n">
        <f aca="false">IF(EY31=1,(EL31*FH31)/3+FH31,0)</f>
        <v>0</v>
      </c>
      <c r="FR31" s="6" t="n">
        <f aca="false">IF(EZ31=1,(EL31*FI31)/3+FI31,0)</f>
        <v>0</v>
      </c>
      <c r="FS31" s="6" t="n">
        <f aca="false">IF(FA31=1,(EL31*FJ31)/3+FJ31,0)</f>
        <v>0</v>
      </c>
      <c r="FT31" s="6" t="n">
        <f aca="false">SUM(FL31:FS31)</f>
        <v>0</v>
      </c>
      <c r="FV31" s="6" t="n">
        <f aca="false">IF(AU31=1,AF31,0)</f>
        <v>0</v>
      </c>
      <c r="FW31" s="6" t="n">
        <f aca="false">IF(AU31=1,AG31,0)</f>
        <v>0</v>
      </c>
      <c r="FX31" s="6" t="n">
        <f aca="false">IF(AU31=1,AH31,0)</f>
        <v>0</v>
      </c>
      <c r="FY31" s="6" t="n">
        <f aca="false">IF(AU31=1,AI31,0)</f>
        <v>0</v>
      </c>
      <c r="FZ31" s="6" t="n">
        <f aca="false">IF(AU31=1,AJ31,0)</f>
        <v>0</v>
      </c>
      <c r="GA31" s="6" t="n">
        <f aca="false">IF(AU31=1,AK31,0)</f>
        <v>0</v>
      </c>
      <c r="GB31" s="6" t="n">
        <f aca="false">IF(AU31=1,AL31,0)</f>
        <v>0</v>
      </c>
      <c r="GC31" s="6" t="n">
        <f aca="false">IF(AU31=1,AM31,0)</f>
        <v>0</v>
      </c>
      <c r="GE31" s="6" t="n">
        <f aca="false">GE30</f>
        <v>0.85</v>
      </c>
      <c r="GF31" s="6" t="n">
        <f aca="false">GF30</f>
        <v>0.85</v>
      </c>
      <c r="GG31" s="6" t="n">
        <f aca="false">GG30</f>
        <v>0.6</v>
      </c>
      <c r="GH31" s="6" t="n">
        <f aca="false">GH30</f>
        <v>0.6</v>
      </c>
      <c r="GI31" s="6" t="n">
        <f aca="false">GI30</f>
        <v>0.5</v>
      </c>
      <c r="GJ31" s="6" t="n">
        <f aca="false">GJ30</f>
        <v>0.5</v>
      </c>
      <c r="GK31" s="6" t="n">
        <f aca="false">GK30</f>
        <v>0.5</v>
      </c>
      <c r="GL31" s="6" t="n">
        <f aca="false">GL30</f>
        <v>0.5</v>
      </c>
      <c r="GN31" s="6" t="n">
        <v>11</v>
      </c>
      <c r="GO31" s="6" t="n">
        <v>12</v>
      </c>
      <c r="GP31" s="6" t="n">
        <v>20</v>
      </c>
      <c r="GQ31" s="6" t="n">
        <v>25</v>
      </c>
      <c r="GR31" s="6" t="n">
        <v>35</v>
      </c>
      <c r="GS31" s="6" t="n">
        <v>35</v>
      </c>
      <c r="GT31" s="6" t="n">
        <v>40</v>
      </c>
      <c r="GU31" s="6" t="n">
        <v>40</v>
      </c>
      <c r="GW31" s="6" t="n">
        <f aca="false">IF(EP31&gt;0,EP31*FV31*GE31*GN31,0)</f>
        <v>0</v>
      </c>
      <c r="GX31" s="6" t="n">
        <f aca="false">IF(EP31&gt;0,EP31*FW31*GF31*GO31,0)</f>
        <v>0</v>
      </c>
      <c r="GY31" s="6" t="n">
        <f aca="false">IF(EP31&gt;0,EP31*FX31*GG31*GP31,0)</f>
        <v>0</v>
      </c>
      <c r="GZ31" s="6" t="n">
        <f aca="false">IF(EP31&gt;0,EP31*FY31*GH31*GQ31,0)</f>
        <v>0</v>
      </c>
      <c r="HA31" s="6" t="n">
        <f aca="false">IF(EP31&gt;0,EP31*FZ31*GI31*GR31,0)</f>
        <v>0</v>
      </c>
      <c r="HB31" s="6" t="n">
        <f aca="false">IF(EP31&gt;0,EP31*GA31*GJ31*GS31,0)</f>
        <v>0</v>
      </c>
      <c r="HC31" s="6" t="n">
        <f aca="false">IF(EP31&gt;0,EP31*GB31*GK31*GT31,0)</f>
        <v>0</v>
      </c>
      <c r="HD31" s="6" t="n">
        <f aca="false">IF(EP31&gt;0,EP31*GC31*GL31*GU31,0)</f>
        <v>0</v>
      </c>
      <c r="HE31" s="6" t="n">
        <f aca="false">SUM(GW31:HD31)</f>
        <v>0</v>
      </c>
      <c r="HK31" s="4" t="str">
        <f aca="false">IF(BG31&gt;0,BG31,"")</f>
        <v/>
      </c>
      <c r="HL31" s="4" t="str">
        <f aca="false">IF(HK31&lt;4,4,HK31)</f>
        <v/>
      </c>
      <c r="HM31" s="8" t="str">
        <f aca="false">IF(CC31=1,HL31,"")</f>
        <v/>
      </c>
      <c r="HN31" s="4" t="str">
        <f aca="false">$HN$15</f>
        <v>2</v>
      </c>
      <c r="HO31" s="4" t="str">
        <f aca="false">IF(AU31=1,CB31-HN31,"")</f>
        <v/>
      </c>
      <c r="HP31" s="4" t="n">
        <f aca="false">IF(CC31=1,CB31-HN31,0)</f>
        <v>0</v>
      </c>
      <c r="HQ31" s="4" t="str">
        <f aca="false">IF(HO31=0,HL31,"")</f>
        <v/>
      </c>
      <c r="HR31" s="4" t="str">
        <f aca="false">IF(HP31&lt;0,HL31,"")</f>
        <v/>
      </c>
      <c r="HS31" s="4" t="n">
        <f aca="false">SUM(HQ31:HR31)</f>
        <v>0</v>
      </c>
      <c r="HT31" s="4" t="str">
        <f aca="false">$HT$15</f>
        <v>0</v>
      </c>
      <c r="HU31" s="4" t="n">
        <f aca="false">IF(CC31=0,CB31+HT31,0)</f>
        <v>-12</v>
      </c>
      <c r="HV31" s="4" t="str">
        <f aca="false">IF(HU31&gt;0,HL31,"")</f>
        <v/>
      </c>
      <c r="HW31" s="4" t="str">
        <f aca="false">HW30</f>
        <v>10</v>
      </c>
      <c r="HX31" s="4" t="str">
        <f aca="false">HX30</f>
        <v>14</v>
      </c>
      <c r="HY31" s="4" t="str">
        <f aca="false">HY30</f>
        <v>11</v>
      </c>
      <c r="HZ31" s="4" t="str">
        <f aca="false">HZ30</f>
        <v>16</v>
      </c>
      <c r="IA31" s="4" t="str">
        <f aca="false">IA30</f>
        <v>19</v>
      </c>
      <c r="IB31" s="4" t="str">
        <f aca="false">IB30</f>
        <v>22</v>
      </c>
      <c r="IC31" s="4" t="str">
        <f aca="false">IC30</f>
        <v>26</v>
      </c>
      <c r="ID31" s="4" t="str">
        <f aca="false">ID30</f>
        <v>29</v>
      </c>
      <c r="IF31" s="4" t="n">
        <f aca="false">IF(HS31&gt;0,AF31*HS31*HW31,0)</f>
        <v>0</v>
      </c>
      <c r="IG31" s="4" t="n">
        <f aca="false">IF(HS31&gt;0,AG31*HS31*HX31,0)</f>
        <v>0</v>
      </c>
      <c r="IH31" s="4" t="n">
        <f aca="false">IF(HS31&gt;0,AH31*HS31*HY31,0)</f>
        <v>0</v>
      </c>
      <c r="II31" s="4" t="n">
        <f aca="false">IF(HS31&gt;0,AI31*HS31*HZ31,0)</f>
        <v>0</v>
      </c>
      <c r="IJ31" s="4" t="n">
        <f aca="false">IF(HS31&gt;0,AJ31*HS31*IA31,0)</f>
        <v>0</v>
      </c>
      <c r="IK31" s="4" t="n">
        <f aca="false">IF(HS31&gt;0,AK31*HS31*IB31,0)</f>
        <v>0</v>
      </c>
      <c r="IL31" s="4" t="n">
        <f aca="false">IF(HS31&gt;0,AL31*HS31*IC31,0)</f>
        <v>0</v>
      </c>
      <c r="IM31" s="4" t="n">
        <f aca="false">IF(HS31&gt;0,AM31*HS31*ID31,0)</f>
        <v>0</v>
      </c>
      <c r="IN31" s="4"/>
      <c r="IO31" s="4" t="n">
        <f aca="false">IF(HU31&gt;0,AF31*HV31*HW31,0)</f>
        <v>0</v>
      </c>
      <c r="IP31" s="4" t="n">
        <f aca="false">IF(HU31&gt;0,AG31*HV31*HX31,0)</f>
        <v>0</v>
      </c>
      <c r="IQ31" s="4" t="n">
        <f aca="false">IF(HU31&gt;0,AH31*HV31*HY31,0)</f>
        <v>0</v>
      </c>
      <c r="IR31" s="4" t="n">
        <f aca="false">IF(HU31&gt;0,AI31*HV31*HZ31,0)</f>
        <v>0</v>
      </c>
      <c r="IS31" s="4" t="n">
        <f aca="false">IF(HU31&gt;0,AJ31*HV31*IA31,0)</f>
        <v>0</v>
      </c>
      <c r="IT31" s="4" t="n">
        <f aca="false">IF(HU31&gt;0,AK31*HV31*IB31,0)</f>
        <v>0</v>
      </c>
      <c r="IU31" s="4" t="n">
        <f aca="false">IF(HU31&gt;0,AL31*HV31*IC31,0)</f>
        <v>0</v>
      </c>
      <c r="IV31" s="4" t="n">
        <f aca="false">IF(HU31&gt;0,AM31*HV31*ID31,0)</f>
        <v>0</v>
      </c>
    </row>
    <row r="32" customFormat="false" ht="17.1" hidden="false" customHeight="true" outlineLevel="0" collapsed="false">
      <c r="A32" s="76"/>
      <c r="B32" s="88" t="n">
        <v>18</v>
      </c>
      <c r="C32" s="89"/>
      <c r="D32" s="90"/>
      <c r="E32" s="90"/>
      <c r="F32" s="90"/>
      <c r="G32" s="90"/>
      <c r="H32" s="90"/>
      <c r="I32" s="90"/>
      <c r="J32" s="90"/>
      <c r="K32" s="114"/>
      <c r="L32" s="123" t="s">
        <v>75</v>
      </c>
      <c r="M32" s="123"/>
      <c r="N32" s="123"/>
      <c r="O32" s="123"/>
      <c r="P32" s="123"/>
      <c r="Q32" s="123"/>
      <c r="R32" s="123"/>
      <c r="S32" s="124"/>
      <c r="T32" s="125"/>
      <c r="U32" s="126"/>
      <c r="V32" s="122"/>
      <c r="W32" s="84" t="b">
        <f aca="false">FALSE()</f>
        <v>0</v>
      </c>
      <c r="X32" s="84" t="b">
        <f aca="false">FALSE()</f>
        <v>0</v>
      </c>
      <c r="Y32" s="84" t="b">
        <f aca="false">FALSE()</f>
        <v>0</v>
      </c>
      <c r="Z32" s="84" t="b">
        <f aca="false">FALSE()</f>
        <v>0</v>
      </c>
      <c r="AA32" s="84" t="b">
        <f aca="false">FALSE()</f>
        <v>0</v>
      </c>
      <c r="AB32" s="84" t="b">
        <f aca="false">FALSE()</f>
        <v>0</v>
      </c>
      <c r="AC32" s="84" t="b">
        <f aca="false">FALSE()</f>
        <v>0</v>
      </c>
      <c r="AD32" s="84" t="b">
        <f aca="false">FALSE()</f>
        <v>0</v>
      </c>
      <c r="AF32" s="3" t="n">
        <f aca="false">IF(W32=TRUE(),1,0)</f>
        <v>0</v>
      </c>
      <c r="AG32" s="3" t="n">
        <f aca="false">IF(X32=TRUE(),1,0)</f>
        <v>0</v>
      </c>
      <c r="AH32" s="3" t="n">
        <f aca="false">IF(Y32=TRUE(),1,0)</f>
        <v>0</v>
      </c>
      <c r="AI32" s="3" t="n">
        <f aca="false">IF(Z32=TRUE(),1,0)</f>
        <v>0</v>
      </c>
      <c r="AJ32" s="3" t="n">
        <f aca="false">IF(AA32=TRUE(),1,0)</f>
        <v>0</v>
      </c>
      <c r="AK32" s="3" t="n">
        <f aca="false">IF(AB32=TRUE(),1,0)</f>
        <v>0</v>
      </c>
      <c r="AL32" s="3" t="n">
        <f aca="false">IF(AC32=TRUE(),1,0)</f>
        <v>0</v>
      </c>
      <c r="AM32" s="3" t="n">
        <f aca="false">IF(AD32=TRUE(),1,0)</f>
        <v>0</v>
      </c>
      <c r="AO32" s="3" t="n">
        <f aca="false">SUM(AF32:AM32)</f>
        <v>0</v>
      </c>
      <c r="AP32" s="3" t="n">
        <f aca="false">IF(AO32=1,1,0)</f>
        <v>0</v>
      </c>
      <c r="AR32" s="3" t="n">
        <f aca="false">IF(0&lt;C32,1,0)</f>
        <v>0</v>
      </c>
      <c r="AS32" s="3" t="b">
        <f aca="false">ISNONTEXT(C32)</f>
        <v>1</v>
      </c>
      <c r="AT32" s="3" t="n">
        <f aca="false">IF(AS32=TRUE(),1,0)</f>
        <v>1</v>
      </c>
      <c r="AU32" s="64" t="n">
        <f aca="false">IF(AF32+AG32+AH32+AI32+AJ32+AK32+AL32+AM32+AO32+AP32+AR32+AT32=5,1,0)</f>
        <v>0</v>
      </c>
      <c r="AV32" s="3" t="n">
        <f aca="false">SUM(AU31:AU32)</f>
        <v>0</v>
      </c>
      <c r="AW32" s="3" t="n">
        <f aca="false">SUM(AU32:AU33)</f>
        <v>0</v>
      </c>
      <c r="AX32" s="3" t="n">
        <f aca="false">SUM(AW31:AW32)</f>
        <v>0</v>
      </c>
      <c r="AY32" s="3" t="n">
        <f aca="false">SUM(AW32:AW33)</f>
        <v>0</v>
      </c>
      <c r="AZ32" s="3" t="str">
        <f aca="false">IF(AX32=1,1,"")</f>
        <v/>
      </c>
      <c r="BA32" s="3" t="str">
        <f aca="false">IF(AX32=2,1,"")</f>
        <v/>
      </c>
      <c r="BB32" s="3" t="str">
        <f aca="false">IF(AY32=1,1,"")</f>
        <v/>
      </c>
      <c r="BC32" s="3" t="str">
        <f aca="false">IF(AY32=2,1,"")</f>
        <v/>
      </c>
      <c r="BD32" s="3" t="str">
        <f aca="false">IF(AP32=AR32,"",1)</f>
        <v/>
      </c>
      <c r="BF32" s="4" t="n">
        <f aca="false">IF(BE65=2,C32,0)</f>
        <v>0</v>
      </c>
      <c r="BG32" s="4" t="n">
        <f aca="false">IF(BF32&gt;40,40,BF32)</f>
        <v>0</v>
      </c>
      <c r="BH32" s="4" t="str">
        <f aca="false">IF(C32&gt;0,1,"")</f>
        <v/>
      </c>
      <c r="BK32" s="4" t="n">
        <f aca="false">IF(AU32=1,AF32*0.63,0)</f>
        <v>0</v>
      </c>
      <c r="BL32" s="4" t="n">
        <f aca="false">IF(AU32=1,AF32*25,0)</f>
        <v>0</v>
      </c>
      <c r="BM32" s="4" t="n">
        <f aca="false">IF(AU32=1,AG32*0.63,0)</f>
        <v>0</v>
      </c>
      <c r="BN32" s="4" t="n">
        <f aca="false">IF(AU32=1,AG32*25,0)</f>
        <v>0</v>
      </c>
      <c r="BO32" s="4" t="n">
        <f aca="false">IF(AU32=1,AH32*0.7,0)</f>
        <v>0</v>
      </c>
      <c r="BP32" s="4" t="n">
        <f aca="false">IF(AU32=1,AH32*30,0)</f>
        <v>0</v>
      </c>
      <c r="BQ32" s="4" t="n">
        <f aca="false">IF(AU32=1,AI32*0.8,0)</f>
        <v>0</v>
      </c>
      <c r="BR32" s="4" t="n">
        <f aca="false">IF(AU32=1,AI32*40,0)</f>
        <v>0</v>
      </c>
      <c r="BS32" s="4" t="n">
        <f aca="false">IF(AU32=1,AJ32*0.85,0)</f>
        <v>0</v>
      </c>
      <c r="BT32" s="4" t="n">
        <f aca="false">IF(AU32=1,AJ32*45,0)</f>
        <v>0</v>
      </c>
      <c r="BU32" s="4" t="n">
        <f aca="false">IF(AU32=1,AK32*0.85,0)</f>
        <v>0</v>
      </c>
      <c r="BV32" s="4" t="n">
        <f aca="false">IF(AU32=1,AK32*50,0)</f>
        <v>0</v>
      </c>
      <c r="BW32" s="4" t="n">
        <f aca="false">IF(AU32=1,AL32*0.5,0)</f>
        <v>0</v>
      </c>
      <c r="BX32" s="4" t="n">
        <f aca="false">IF(AU32=1,AL32*60,0)</f>
        <v>0</v>
      </c>
      <c r="BY32" s="4" t="n">
        <f aca="false">IF(AU32=1,AM32*0.5,0)</f>
        <v>0</v>
      </c>
      <c r="BZ32" s="4" t="n">
        <f aca="false">IF(AU32=1,AM32*60,0)</f>
        <v>0</v>
      </c>
      <c r="CB32" s="4" t="n">
        <f aca="false">N17-B32</f>
        <v>-13</v>
      </c>
      <c r="CC32" s="4" t="n">
        <f aca="false">IF(CB32&gt;0,1,0)</f>
        <v>0</v>
      </c>
      <c r="CD32" s="4" t="str">
        <f aca="false">$CD$15</f>
        <v>3</v>
      </c>
      <c r="CE32" s="4" t="str">
        <f aca="false">IF(CC32=1,CD32-CB32,"")</f>
        <v/>
      </c>
      <c r="CF32" s="4" t="n">
        <f aca="false">IF(CC32=1,CD32-CB32,0)</f>
        <v>0</v>
      </c>
      <c r="CG32" s="4" t="n">
        <f aca="false">IF(CE32=0,1,0)</f>
        <v>0</v>
      </c>
      <c r="CH32" s="4" t="n">
        <f aca="false">IF(CF32&gt;0,1,0)</f>
        <v>0</v>
      </c>
      <c r="CI32" s="4" t="n">
        <f aca="false">SUM(CG32:CH32)</f>
        <v>0</v>
      </c>
      <c r="CJ32" s="4" t="str">
        <f aca="false">IF(CC32=1,(BK32+BM32+BO32+BQ32+BS32+BU32+BW32+BY32)*BG32,"")</f>
        <v/>
      </c>
      <c r="CK32" s="4" t="str">
        <f aca="false">IF(CI32&gt;0,(BL32+BN32+BP32+BR32+BT32+BV32+BX32+BZ32)*BG32,"")</f>
        <v/>
      </c>
      <c r="CL32" s="4" t="n">
        <f aca="false">$CL$15</f>
        <v>1</v>
      </c>
      <c r="CM32" s="4" t="n">
        <f aca="false">IF(CC32=0,CB32+CL32,0)</f>
        <v>-12</v>
      </c>
      <c r="CN32" s="4" t="str">
        <f aca="false">IF(CM32&gt;0,1,"")</f>
        <v/>
      </c>
      <c r="CO32" s="4" t="str">
        <f aca="false">IF(CN32=1,(BL32+BN32+BP32+BR32+BT32+BV32+BX32+BZ32)*BG32,"")</f>
        <v/>
      </c>
      <c r="DG32" s="6" t="n">
        <f aca="false">IF(AU32=1,AF32*0.04,0)</f>
        <v>0</v>
      </c>
      <c r="DH32" s="6" t="n">
        <f aca="false">IF(AU32=1,AF32*22,0)</f>
        <v>0</v>
      </c>
      <c r="DI32" s="85" t="n">
        <f aca="false">IF(AU32=1,AG32*0.024,0)</f>
        <v>0</v>
      </c>
      <c r="DJ32" s="6" t="n">
        <f aca="false">IF(AU32=1,AG32*35,0)</f>
        <v>0</v>
      </c>
      <c r="DK32" s="85" t="n">
        <f aca="false">IF(AU32=1,AH32*0.034,0)</f>
        <v>0</v>
      </c>
      <c r="DL32" s="6" t="n">
        <f aca="false">IF(AU32=1,AH32*23,0)</f>
        <v>0</v>
      </c>
      <c r="DM32" s="85" t="n">
        <f aca="false">IF(AU32=1,AI32*0.022,0)</f>
        <v>0</v>
      </c>
      <c r="DN32" s="6" t="n">
        <f aca="false">IF(AU32=1,AI32*55,0)</f>
        <v>0</v>
      </c>
      <c r="DO32" s="6" t="n">
        <f aca="false">IF(AU32=1,AJ32*0.03,0)</f>
        <v>0</v>
      </c>
      <c r="DP32" s="6" t="n">
        <f aca="false">IF(AU32=1,AJ32*60,0)</f>
        <v>0</v>
      </c>
      <c r="DQ32" s="6" t="n">
        <f aca="false">IF(AU32=1,AK32*0.02,0)</f>
        <v>0</v>
      </c>
      <c r="DR32" s="6" t="n">
        <f aca="false">IF(AU32=1,AK32*80,0)</f>
        <v>0</v>
      </c>
      <c r="DS32" s="85" t="n">
        <f aca="false">IF(AU32=1,AL32*0.014,0)</f>
        <v>0</v>
      </c>
      <c r="DT32" s="6" t="n">
        <f aca="false">IF(AU32=1,AL32*100,0)</f>
        <v>0</v>
      </c>
      <c r="DU32" s="85" t="n">
        <f aca="false">IF(AU32=1,AM32*0.014,0)</f>
        <v>0</v>
      </c>
      <c r="DV32" s="6" t="n">
        <f aca="false">IF(AU32=1,AM32*100,0)</f>
        <v>0</v>
      </c>
      <c r="DX32" s="85" t="n">
        <f aca="false">DG32+DI32+DK32+DM32+DO32+DQ32+DS32+DU32</f>
        <v>0</v>
      </c>
      <c r="DY32" s="6" t="n">
        <f aca="false">DH32+DJ32+DL32+DN32+DP32+DR32+DT32+DV32</f>
        <v>0</v>
      </c>
      <c r="DZ32" s="6" t="n">
        <f aca="false">PRODUCT(DX32,DY32)</f>
        <v>0</v>
      </c>
      <c r="EA32" s="6" t="str">
        <f aca="false">IF(CC32=1,BG32*DZ32,"")</f>
        <v/>
      </c>
      <c r="EB32" s="6" t="str">
        <f aca="false">IF(CB32=0,BG32*DY32,"")</f>
        <v/>
      </c>
      <c r="EH32" s="6" t="n">
        <f aca="false">IF(BE65=2,C32,0)</f>
        <v>0</v>
      </c>
      <c r="EI32" s="6" t="n">
        <f aca="false">IF(50&lt;EH32,50,EH32)</f>
        <v>0</v>
      </c>
      <c r="EJ32" s="6" t="str">
        <f aca="false">IF(EI32&gt;0,EI32,"")</f>
        <v/>
      </c>
      <c r="EK32" s="6" t="str">
        <f aca="false">IF(EJ32&lt;3,3,EJ32)</f>
        <v/>
      </c>
      <c r="EL32" s="6" t="str">
        <f aca="false">IF(CC32=1,EK32,"")</f>
        <v/>
      </c>
      <c r="EM32" s="6" t="str">
        <f aca="false">IF(CB32=1,EK32,"")</f>
        <v/>
      </c>
      <c r="EN32" s="6" t="str">
        <f aca="false">IF(CB32=0,EK32,"")</f>
        <v/>
      </c>
      <c r="EO32" s="6" t="str">
        <f aca="false">IF(CB32=-1,EK32,"")</f>
        <v/>
      </c>
      <c r="EP32" s="6" t="n">
        <f aca="false">SUM(EM32:EO32)</f>
        <v>0</v>
      </c>
      <c r="ET32" s="6" t="n">
        <f aca="false">IF(CC32=1,AF32,0)</f>
        <v>0</v>
      </c>
      <c r="EU32" s="6" t="n">
        <f aca="false">IF(CC32=1,AG32,0)</f>
        <v>0</v>
      </c>
      <c r="EV32" s="6" t="n">
        <f aca="false">IF(CC32=1,AH32,0)</f>
        <v>0</v>
      </c>
      <c r="EW32" s="6" t="n">
        <f aca="false">IF(CC32=1,AI32,0)</f>
        <v>0</v>
      </c>
      <c r="EX32" s="6" t="n">
        <f aca="false">IF(CC32=1,AJ32,0)</f>
        <v>0</v>
      </c>
      <c r="EY32" s="6" t="n">
        <f aca="false">IF(CC32=1,AK32,0)</f>
        <v>0</v>
      </c>
      <c r="EZ32" s="6" t="n">
        <f aca="false">IF(CC32=1,AL32,0)</f>
        <v>0</v>
      </c>
      <c r="FA32" s="6" t="n">
        <f aca="false">IF(CC32=1,AM32,0)</f>
        <v>0</v>
      </c>
      <c r="FC32" s="6" t="n">
        <f aca="false">FC31</f>
        <v>1.5</v>
      </c>
      <c r="FD32" s="6" t="n">
        <f aca="false">FD31</f>
        <v>1.5</v>
      </c>
      <c r="FE32" s="6" t="n">
        <f aca="false">FE31</f>
        <v>1.5</v>
      </c>
      <c r="FF32" s="6" t="n">
        <f aca="false">FF31</f>
        <v>1.2</v>
      </c>
      <c r="FG32" s="6" t="n">
        <f aca="false">FG31</f>
        <v>1.1</v>
      </c>
      <c r="FH32" s="6" t="n">
        <f aca="false">FH31</f>
        <v>1.1</v>
      </c>
      <c r="FI32" s="6" t="n">
        <f aca="false">FI31</f>
        <v>1</v>
      </c>
      <c r="FJ32" s="6" t="n">
        <f aca="false">FJ31</f>
        <v>1</v>
      </c>
      <c r="FL32" s="6" t="n">
        <f aca="false">IF(ET32=1,(EL32*FC32)/3+FC32,0)</f>
        <v>0</v>
      </c>
      <c r="FM32" s="6" t="n">
        <f aca="false">IF(EU32=1,(EL32*FD32)/3+FD32,0)</f>
        <v>0</v>
      </c>
      <c r="FN32" s="6" t="n">
        <f aca="false">IF(EV32=1,(EL32*FE32)/3+FE32,0)</f>
        <v>0</v>
      </c>
      <c r="FO32" s="6" t="n">
        <f aca="false">IF(EW32=1,(EL32*FF32)/3+FF32,0)</f>
        <v>0</v>
      </c>
      <c r="FP32" s="6" t="n">
        <f aca="false">IF(EX32=1,(EL32*FG32)/3+FG32,0)</f>
        <v>0</v>
      </c>
      <c r="FQ32" s="6" t="n">
        <f aca="false">IF(EY32=1,(EL32*FH32)/3+FH32,0)</f>
        <v>0</v>
      </c>
      <c r="FR32" s="6" t="n">
        <f aca="false">IF(EZ32=1,(EL32*FI32)/3+FI32,0)</f>
        <v>0</v>
      </c>
      <c r="FS32" s="6" t="n">
        <f aca="false">IF(FA32=1,(EL32*FJ32)/3+FJ32,0)</f>
        <v>0</v>
      </c>
      <c r="FT32" s="6" t="n">
        <f aca="false">SUM(FL32:FS32)</f>
        <v>0</v>
      </c>
      <c r="FV32" s="6" t="n">
        <f aca="false">IF(AU32=1,AF32,0)</f>
        <v>0</v>
      </c>
      <c r="FW32" s="6" t="n">
        <f aca="false">IF(AU32=1,AG32,0)</f>
        <v>0</v>
      </c>
      <c r="FX32" s="6" t="n">
        <f aca="false">IF(AU32=1,AH32,0)</f>
        <v>0</v>
      </c>
      <c r="FY32" s="6" t="n">
        <f aca="false">IF(AU32=1,AI32,0)</f>
        <v>0</v>
      </c>
      <c r="FZ32" s="6" t="n">
        <f aca="false">IF(AU32=1,AJ32,0)</f>
        <v>0</v>
      </c>
      <c r="GA32" s="6" t="n">
        <f aca="false">IF(AU32=1,AK32,0)</f>
        <v>0</v>
      </c>
      <c r="GB32" s="6" t="n">
        <f aca="false">IF(AU32=1,AL32,0)</f>
        <v>0</v>
      </c>
      <c r="GC32" s="6" t="n">
        <f aca="false">IF(AU32=1,AM32,0)</f>
        <v>0</v>
      </c>
      <c r="GE32" s="6" t="n">
        <f aca="false">GE31</f>
        <v>0.85</v>
      </c>
      <c r="GF32" s="6" t="n">
        <f aca="false">GF31</f>
        <v>0.85</v>
      </c>
      <c r="GG32" s="6" t="n">
        <f aca="false">GG31</f>
        <v>0.6</v>
      </c>
      <c r="GH32" s="6" t="n">
        <f aca="false">GH31</f>
        <v>0.6</v>
      </c>
      <c r="GI32" s="6" t="n">
        <f aca="false">GI31</f>
        <v>0.5</v>
      </c>
      <c r="GJ32" s="6" t="n">
        <f aca="false">GJ31</f>
        <v>0.5</v>
      </c>
      <c r="GK32" s="6" t="n">
        <f aca="false">GK31</f>
        <v>0.5</v>
      </c>
      <c r="GL32" s="6" t="n">
        <f aca="false">GL31</f>
        <v>0.5</v>
      </c>
      <c r="GN32" s="6" t="n">
        <v>11</v>
      </c>
      <c r="GO32" s="6" t="n">
        <v>12</v>
      </c>
      <c r="GP32" s="6" t="n">
        <v>20</v>
      </c>
      <c r="GQ32" s="6" t="n">
        <v>25</v>
      </c>
      <c r="GR32" s="6" t="n">
        <v>35</v>
      </c>
      <c r="GS32" s="6" t="n">
        <v>35</v>
      </c>
      <c r="GT32" s="6" t="n">
        <v>40</v>
      </c>
      <c r="GU32" s="6" t="n">
        <v>40</v>
      </c>
      <c r="GW32" s="6" t="n">
        <f aca="false">IF(EP32&gt;0,EP32*FV32*GE32*GN32,0)</f>
        <v>0</v>
      </c>
      <c r="GX32" s="6" t="n">
        <f aca="false">IF(EP32&gt;0,EP32*FW32*GF32*GO32,0)</f>
        <v>0</v>
      </c>
      <c r="GY32" s="6" t="n">
        <f aca="false">IF(EP32&gt;0,EP32*FX32*GG32*GP32,0)</f>
        <v>0</v>
      </c>
      <c r="GZ32" s="6" t="n">
        <f aca="false">IF(EP32&gt;0,EP32*FY32*GH32*GQ32,0)</f>
        <v>0</v>
      </c>
      <c r="HA32" s="6" t="n">
        <f aca="false">IF(EP32&gt;0,EP32*FZ32*GI32*GR32,0)</f>
        <v>0</v>
      </c>
      <c r="HB32" s="6" t="n">
        <f aca="false">IF(EP32&gt;0,EP32*GA32*GJ32*GS32,0)</f>
        <v>0</v>
      </c>
      <c r="HC32" s="6" t="n">
        <f aca="false">IF(EP32&gt;0,EP32*GB32*GK32*GT32,0)</f>
        <v>0</v>
      </c>
      <c r="HD32" s="6" t="n">
        <f aca="false">IF(EP32&gt;0,EP32*GC32*GL32*GU32,0)</f>
        <v>0</v>
      </c>
      <c r="HE32" s="6" t="n">
        <f aca="false">SUM(GW32:HD32)</f>
        <v>0</v>
      </c>
      <c r="HK32" s="4" t="str">
        <f aca="false">IF(BG32&gt;0,BG32,"")</f>
        <v/>
      </c>
      <c r="HL32" s="4" t="str">
        <f aca="false">IF(HK32&lt;4,4,HK32)</f>
        <v/>
      </c>
      <c r="HM32" s="8" t="str">
        <f aca="false">IF(CC32=1,HL32,"")</f>
        <v/>
      </c>
      <c r="HN32" s="4" t="str">
        <f aca="false">$HN$15</f>
        <v>2</v>
      </c>
      <c r="HO32" s="4" t="str">
        <f aca="false">IF(AU32=1,CB32-HN32,"")</f>
        <v/>
      </c>
      <c r="HP32" s="4" t="n">
        <f aca="false">IF(CC32=1,CB32-HN32,0)</f>
        <v>0</v>
      </c>
      <c r="HQ32" s="4" t="str">
        <f aca="false">IF(HO32=0,HL32,"")</f>
        <v/>
      </c>
      <c r="HR32" s="4" t="str">
        <f aca="false">IF(HP32&lt;0,HL32,"")</f>
        <v/>
      </c>
      <c r="HS32" s="4" t="n">
        <f aca="false">SUM(HQ32:HR32)</f>
        <v>0</v>
      </c>
      <c r="HT32" s="4" t="str">
        <f aca="false">$HT$15</f>
        <v>0</v>
      </c>
      <c r="HU32" s="4" t="n">
        <f aca="false">IF(CC32=0,CB32+HT32,0)</f>
        <v>-13</v>
      </c>
      <c r="HV32" s="4" t="str">
        <f aca="false">IF(HU32&gt;0,HL32,"")</f>
        <v/>
      </c>
      <c r="HW32" s="4" t="str">
        <f aca="false">HW31</f>
        <v>10</v>
      </c>
      <c r="HX32" s="4" t="str">
        <f aca="false">HX31</f>
        <v>14</v>
      </c>
      <c r="HY32" s="4" t="str">
        <f aca="false">HY31</f>
        <v>11</v>
      </c>
      <c r="HZ32" s="4" t="str">
        <f aca="false">HZ31</f>
        <v>16</v>
      </c>
      <c r="IA32" s="4" t="str">
        <f aca="false">IA31</f>
        <v>19</v>
      </c>
      <c r="IB32" s="4" t="str">
        <f aca="false">IB31</f>
        <v>22</v>
      </c>
      <c r="IC32" s="4" t="str">
        <f aca="false">IC31</f>
        <v>26</v>
      </c>
      <c r="ID32" s="4" t="str">
        <f aca="false">ID31</f>
        <v>29</v>
      </c>
      <c r="IF32" s="4" t="n">
        <f aca="false">IF(HS32&gt;0,AF32*HS32*HW32,0)</f>
        <v>0</v>
      </c>
      <c r="IG32" s="4" t="n">
        <f aca="false">IF(HS32&gt;0,AG32*HS32*HX32,0)</f>
        <v>0</v>
      </c>
      <c r="IH32" s="4" t="n">
        <f aca="false">IF(HS32&gt;0,AH32*HS32*HY32,0)</f>
        <v>0</v>
      </c>
      <c r="II32" s="4" t="n">
        <f aca="false">IF(HS32&gt;0,AI32*HS32*HZ32,0)</f>
        <v>0</v>
      </c>
      <c r="IJ32" s="4" t="n">
        <f aca="false">IF(HS32&gt;0,AJ32*HS32*IA32,0)</f>
        <v>0</v>
      </c>
      <c r="IK32" s="4" t="n">
        <f aca="false">IF(HS32&gt;0,AK32*HS32*IB32,0)</f>
        <v>0</v>
      </c>
      <c r="IL32" s="4" t="n">
        <f aca="false">IF(HS32&gt;0,AL32*HS32*IC32,0)</f>
        <v>0</v>
      </c>
      <c r="IM32" s="4" t="n">
        <f aca="false">IF(HS32&gt;0,AM32*HS32*ID32,0)</f>
        <v>0</v>
      </c>
      <c r="IN32" s="4"/>
      <c r="IO32" s="4" t="n">
        <f aca="false">IF(HU32&gt;0,AF32*HV32*HW32,0)</f>
        <v>0</v>
      </c>
      <c r="IP32" s="4" t="n">
        <f aca="false">IF(HU32&gt;0,AG32*HV32*HX32,0)</f>
        <v>0</v>
      </c>
      <c r="IQ32" s="4" t="n">
        <f aca="false">IF(HU32&gt;0,AH32*HV32*HY32,0)</f>
        <v>0</v>
      </c>
      <c r="IR32" s="4" t="n">
        <f aca="false">IF(HU32&gt;0,AI32*HV32*HZ32,0)</f>
        <v>0</v>
      </c>
      <c r="IS32" s="4" t="n">
        <f aca="false">IF(HU32&gt;0,AJ32*HV32*IA32,0)</f>
        <v>0</v>
      </c>
      <c r="IT32" s="4" t="n">
        <f aca="false">IF(HU32&gt;0,AK32*HV32*IB32,0)</f>
        <v>0</v>
      </c>
      <c r="IU32" s="4" t="n">
        <f aca="false">IF(HU32&gt;0,AL32*HV32*IC32,0)</f>
        <v>0</v>
      </c>
      <c r="IV32" s="4" t="n">
        <f aca="false">IF(HU32&gt;0,AM32*HV32*ID32,0)</f>
        <v>0</v>
      </c>
    </row>
    <row r="33" customFormat="false" ht="17.1" hidden="false" customHeight="true" outlineLevel="0" collapsed="false">
      <c r="A33" s="76"/>
      <c r="B33" s="88" t="n">
        <v>19</v>
      </c>
      <c r="C33" s="89"/>
      <c r="D33" s="90"/>
      <c r="E33" s="90"/>
      <c r="F33" s="90"/>
      <c r="G33" s="90"/>
      <c r="H33" s="90"/>
      <c r="I33" s="90"/>
      <c r="J33" s="90"/>
      <c r="K33" s="114"/>
      <c r="L33" s="127" t="s">
        <v>76</v>
      </c>
      <c r="M33" s="127"/>
      <c r="N33" s="127"/>
      <c r="O33" s="127"/>
      <c r="P33" s="127"/>
      <c r="Q33" s="128"/>
      <c r="R33" s="129"/>
      <c r="S33" s="130"/>
      <c r="T33" s="131"/>
      <c r="U33" s="132"/>
      <c r="V33" s="133"/>
      <c r="W33" s="84" t="b">
        <f aca="false">FALSE()</f>
        <v>0</v>
      </c>
      <c r="X33" s="84" t="b">
        <f aca="false">FALSE()</f>
        <v>0</v>
      </c>
      <c r="Y33" s="84" t="b">
        <f aca="false">FALSE()</f>
        <v>0</v>
      </c>
      <c r="Z33" s="84" t="b">
        <f aca="false">FALSE()</f>
        <v>0</v>
      </c>
      <c r="AA33" s="84" t="b">
        <f aca="false">FALSE()</f>
        <v>0</v>
      </c>
      <c r="AB33" s="84" t="b">
        <f aca="false">FALSE()</f>
        <v>0</v>
      </c>
      <c r="AC33" s="84" t="b">
        <f aca="false">FALSE()</f>
        <v>0</v>
      </c>
      <c r="AD33" s="84" t="b">
        <f aca="false">FALSE()</f>
        <v>0</v>
      </c>
      <c r="AF33" s="3" t="n">
        <f aca="false">IF(W33=TRUE(),1,0)</f>
        <v>0</v>
      </c>
      <c r="AG33" s="3" t="n">
        <f aca="false">IF(X33=TRUE(),1,0)</f>
        <v>0</v>
      </c>
      <c r="AH33" s="3" t="n">
        <f aca="false">IF(Y33=TRUE(),1,0)</f>
        <v>0</v>
      </c>
      <c r="AI33" s="3" t="n">
        <f aca="false">IF(Z33=TRUE(),1,0)</f>
        <v>0</v>
      </c>
      <c r="AJ33" s="3" t="n">
        <f aca="false">IF(AA33=TRUE(),1,0)</f>
        <v>0</v>
      </c>
      <c r="AK33" s="3" t="n">
        <f aca="false">IF(AB33=TRUE(),1,0)</f>
        <v>0</v>
      </c>
      <c r="AL33" s="3" t="n">
        <f aca="false">IF(AC33=TRUE(),1,0)</f>
        <v>0</v>
      </c>
      <c r="AM33" s="3" t="n">
        <f aca="false">IF(AD33=TRUE(),1,0)</f>
        <v>0</v>
      </c>
      <c r="AO33" s="3" t="n">
        <f aca="false">SUM(AF33:AM33)</f>
        <v>0</v>
      </c>
      <c r="AP33" s="3" t="n">
        <f aca="false">IF(AO33=1,1,0)</f>
        <v>0</v>
      </c>
      <c r="AR33" s="3" t="n">
        <f aca="false">IF(0&lt;C33,1,0)</f>
        <v>0</v>
      </c>
      <c r="AS33" s="3" t="b">
        <f aca="false">ISNONTEXT(C33)</f>
        <v>1</v>
      </c>
      <c r="AT33" s="3" t="n">
        <f aca="false">IF(AS33=TRUE(),1,0)</f>
        <v>1</v>
      </c>
      <c r="AU33" s="64" t="n">
        <f aca="false">IF(AF33+AG33+AH33+AI33+AJ33+AK33+AL33+AM33+AO33+AP33+AR33+AT33=5,1,0)</f>
        <v>0</v>
      </c>
      <c r="AV33" s="3" t="n">
        <f aca="false">SUM(AU32:AU33)</f>
        <v>0</v>
      </c>
      <c r="AW33" s="3" t="n">
        <f aca="false">SUM(AU33:AU34)</f>
        <v>0</v>
      </c>
      <c r="AX33" s="3" t="n">
        <f aca="false">SUM(AW32:AW33)</f>
        <v>0</v>
      </c>
      <c r="AY33" s="3" t="n">
        <f aca="false">SUM(AW33:AW34)</f>
        <v>0</v>
      </c>
      <c r="AZ33" s="3" t="str">
        <f aca="false">IF(AX33=1,1,"")</f>
        <v/>
      </c>
      <c r="BA33" s="3" t="str">
        <f aca="false">IF(AX33=2,1,"")</f>
        <v/>
      </c>
      <c r="BB33" s="3" t="str">
        <f aca="false">IF(AY33=1,1,"")</f>
        <v/>
      </c>
      <c r="BC33" s="3" t="str">
        <f aca="false">IF(AY33=2,1,"")</f>
        <v/>
      </c>
      <c r="BD33" s="3" t="str">
        <f aca="false">IF(AP33=AR33,"",1)</f>
        <v/>
      </c>
      <c r="BF33" s="4" t="n">
        <f aca="false">IF(BE65=2,C33,0)</f>
        <v>0</v>
      </c>
      <c r="BG33" s="4" t="n">
        <f aca="false">IF(BF33&gt;40,40,BF33)</f>
        <v>0</v>
      </c>
      <c r="BH33" s="4" t="str">
        <f aca="false">IF(C33&gt;0,1,"")</f>
        <v/>
      </c>
      <c r="BK33" s="4" t="n">
        <f aca="false">IF(AU33=1,AF33*0.63,0)</f>
        <v>0</v>
      </c>
      <c r="BL33" s="4" t="n">
        <f aca="false">IF(AU33=1,AF33*25,0)</f>
        <v>0</v>
      </c>
      <c r="BM33" s="4" t="n">
        <f aca="false">IF(AU33=1,AG33*0.63,0)</f>
        <v>0</v>
      </c>
      <c r="BN33" s="4" t="n">
        <f aca="false">IF(AU33=1,AG33*25,0)</f>
        <v>0</v>
      </c>
      <c r="BO33" s="4" t="n">
        <f aca="false">IF(AU33=1,AH33*0.7,0)</f>
        <v>0</v>
      </c>
      <c r="BP33" s="4" t="n">
        <f aca="false">IF(AU33=1,AH33*30,0)</f>
        <v>0</v>
      </c>
      <c r="BQ33" s="4" t="n">
        <f aca="false">IF(AU33=1,AI33*0.8,0)</f>
        <v>0</v>
      </c>
      <c r="BR33" s="4" t="n">
        <f aca="false">IF(AU33=1,AI33*40,0)</f>
        <v>0</v>
      </c>
      <c r="BS33" s="4" t="n">
        <f aca="false">IF(AU33=1,AJ33*0.85,0)</f>
        <v>0</v>
      </c>
      <c r="BT33" s="4" t="n">
        <f aca="false">IF(AU33=1,AJ33*45,0)</f>
        <v>0</v>
      </c>
      <c r="BU33" s="4" t="n">
        <f aca="false">IF(AU33=1,AK33*0.85,0)</f>
        <v>0</v>
      </c>
      <c r="BV33" s="4" t="n">
        <f aca="false">IF(AU33=1,AK33*50,0)</f>
        <v>0</v>
      </c>
      <c r="BW33" s="4" t="n">
        <f aca="false">IF(AU33=1,AL33*0.5,0)</f>
        <v>0</v>
      </c>
      <c r="BX33" s="4" t="n">
        <f aca="false">IF(AU33=1,AL33*60,0)</f>
        <v>0</v>
      </c>
      <c r="BY33" s="4" t="n">
        <f aca="false">IF(AU33=1,AM33*0.5,0)</f>
        <v>0</v>
      </c>
      <c r="BZ33" s="4" t="n">
        <f aca="false">IF(AU33=1,AM33*60,0)</f>
        <v>0</v>
      </c>
      <c r="CB33" s="4" t="n">
        <f aca="false">N17-B33</f>
        <v>-14</v>
      </c>
      <c r="CC33" s="4" t="n">
        <f aca="false">IF(CB33&gt;0,1,0)</f>
        <v>0</v>
      </c>
      <c r="CD33" s="4" t="str">
        <f aca="false">$CD$15</f>
        <v>3</v>
      </c>
      <c r="CE33" s="4" t="str">
        <f aca="false">IF(CC33=1,CD33-CB33,"")</f>
        <v/>
      </c>
      <c r="CF33" s="4" t="n">
        <f aca="false">IF(CC33=1,CD33-CB33,0)</f>
        <v>0</v>
      </c>
      <c r="CG33" s="4" t="n">
        <f aca="false">IF(CE33=0,1,0)</f>
        <v>0</v>
      </c>
      <c r="CH33" s="4" t="n">
        <f aca="false">IF(CF33&gt;0,1,0)</f>
        <v>0</v>
      </c>
      <c r="CI33" s="4" t="n">
        <f aca="false">SUM(CG33:CH33)</f>
        <v>0</v>
      </c>
      <c r="CJ33" s="4" t="str">
        <f aca="false">IF(CC33=1,(BK33+BM33+BO33+BQ33+BS33+BU33+BW33+BY33)*BG33,"")</f>
        <v/>
      </c>
      <c r="CK33" s="4" t="str">
        <f aca="false">IF(CI33&gt;0,(BL33+BN33+BP33+BR33+BT33+BV33+BX33+BZ33)*BG33,"")</f>
        <v/>
      </c>
      <c r="CL33" s="4" t="n">
        <f aca="false">$CL$15</f>
        <v>1</v>
      </c>
      <c r="CM33" s="4" t="n">
        <f aca="false">IF(CC33=0,CB33+CL33,0)</f>
        <v>-13</v>
      </c>
      <c r="CN33" s="4" t="str">
        <f aca="false">IF(CM33&gt;0,1,"")</f>
        <v/>
      </c>
      <c r="CO33" s="4" t="str">
        <f aca="false">IF(CN33=1,(BL33+BN33+BP33+BR33+BT33+BV33+BX33+BZ33)*BG33,"")</f>
        <v/>
      </c>
      <c r="DG33" s="6" t="n">
        <f aca="false">IF(AU33=1,AF33*0.04,0)</f>
        <v>0</v>
      </c>
      <c r="DH33" s="6" t="n">
        <f aca="false">IF(AU33=1,AF33*22,0)</f>
        <v>0</v>
      </c>
      <c r="DI33" s="85" t="n">
        <f aca="false">IF(AU33=1,AG33*0.024,0)</f>
        <v>0</v>
      </c>
      <c r="DJ33" s="6" t="n">
        <f aca="false">IF(AU33=1,AG33*35,0)</f>
        <v>0</v>
      </c>
      <c r="DK33" s="85" t="n">
        <f aca="false">IF(AU33=1,AH33*0.034,0)</f>
        <v>0</v>
      </c>
      <c r="DL33" s="6" t="n">
        <f aca="false">IF(AU33=1,AH33*23,0)</f>
        <v>0</v>
      </c>
      <c r="DM33" s="85" t="n">
        <f aca="false">IF(AU33=1,AI33*0.022,0)</f>
        <v>0</v>
      </c>
      <c r="DN33" s="6" t="n">
        <f aca="false">IF(AU33=1,AI33*55,0)</f>
        <v>0</v>
      </c>
      <c r="DO33" s="6" t="n">
        <f aca="false">IF(AU33=1,AJ33*0.03,0)</f>
        <v>0</v>
      </c>
      <c r="DP33" s="6" t="n">
        <f aca="false">IF(AU33=1,AJ33*60,0)</f>
        <v>0</v>
      </c>
      <c r="DQ33" s="6" t="n">
        <f aca="false">IF(AU33=1,AK33*0.02,0)</f>
        <v>0</v>
      </c>
      <c r="DR33" s="6" t="n">
        <f aca="false">IF(AU33=1,AK33*80,0)</f>
        <v>0</v>
      </c>
      <c r="DS33" s="85" t="n">
        <f aca="false">IF(AU33=1,AL33*0.014,0)</f>
        <v>0</v>
      </c>
      <c r="DT33" s="6" t="n">
        <f aca="false">IF(AU33=1,AL33*100,0)</f>
        <v>0</v>
      </c>
      <c r="DU33" s="85" t="n">
        <f aca="false">IF(AU33=1,AM33*0.014,0)</f>
        <v>0</v>
      </c>
      <c r="DV33" s="6" t="n">
        <f aca="false">IF(AU33=1,AM33*100,0)</f>
        <v>0</v>
      </c>
      <c r="DX33" s="85" t="n">
        <f aca="false">DG33+DI33+DK33+DM33+DO33+DQ33+DS33+DU33</f>
        <v>0</v>
      </c>
      <c r="DY33" s="6" t="n">
        <f aca="false">DH33+DJ33+DL33+DN33+DP33+DR33+DT33+DV33</f>
        <v>0</v>
      </c>
      <c r="DZ33" s="6" t="n">
        <f aca="false">PRODUCT(DX33,DY33)</f>
        <v>0</v>
      </c>
      <c r="EA33" s="6" t="str">
        <f aca="false">IF(CC33=1,BG33*DZ33,"")</f>
        <v/>
      </c>
      <c r="EB33" s="6" t="str">
        <f aca="false">IF(CB33=0,BG33*DY33,"")</f>
        <v/>
      </c>
      <c r="EH33" s="6" t="n">
        <f aca="false">IF(BE65=2,C33,0)</f>
        <v>0</v>
      </c>
      <c r="EI33" s="6" t="n">
        <f aca="false">IF(50&lt;EH33,50,EH33)</f>
        <v>0</v>
      </c>
      <c r="EJ33" s="6" t="str">
        <f aca="false">IF(EI33&gt;0,EI33,"")</f>
        <v/>
      </c>
      <c r="EK33" s="6" t="str">
        <f aca="false">IF(EJ33&lt;3,3,EJ33)</f>
        <v/>
      </c>
      <c r="EL33" s="6" t="str">
        <f aca="false">IF(CC33=1,EK33,"")</f>
        <v/>
      </c>
      <c r="EM33" s="6" t="str">
        <f aca="false">IF(CB33=1,EK33,"")</f>
        <v/>
      </c>
      <c r="EN33" s="6" t="str">
        <f aca="false">IF(CB33=0,EK33,"")</f>
        <v/>
      </c>
      <c r="EO33" s="6" t="str">
        <f aca="false">IF(CB33=-1,EK33,"")</f>
        <v/>
      </c>
      <c r="EP33" s="6" t="n">
        <f aca="false">SUM(EM33:EO33)</f>
        <v>0</v>
      </c>
      <c r="ET33" s="6" t="n">
        <f aca="false">IF(CC33=1,AF33,0)</f>
        <v>0</v>
      </c>
      <c r="EU33" s="6" t="n">
        <f aca="false">IF(CC33=1,AG33,0)</f>
        <v>0</v>
      </c>
      <c r="EV33" s="6" t="n">
        <f aca="false">IF(CC33=1,AH33,0)</f>
        <v>0</v>
      </c>
      <c r="EW33" s="6" t="n">
        <f aca="false">IF(CC33=1,AI33,0)</f>
        <v>0</v>
      </c>
      <c r="EX33" s="6" t="n">
        <f aca="false">IF(CC33=1,AJ33,0)</f>
        <v>0</v>
      </c>
      <c r="EY33" s="6" t="n">
        <f aca="false">IF(CC33=1,AK33,0)</f>
        <v>0</v>
      </c>
      <c r="EZ33" s="6" t="n">
        <f aca="false">IF(CC33=1,AL33,0)</f>
        <v>0</v>
      </c>
      <c r="FA33" s="6" t="n">
        <f aca="false">IF(CC33=1,AM33,0)</f>
        <v>0</v>
      </c>
      <c r="FC33" s="6" t="n">
        <f aca="false">FC32</f>
        <v>1.5</v>
      </c>
      <c r="FD33" s="6" t="n">
        <f aca="false">FD32</f>
        <v>1.5</v>
      </c>
      <c r="FE33" s="6" t="n">
        <f aca="false">FE32</f>
        <v>1.5</v>
      </c>
      <c r="FF33" s="6" t="n">
        <f aca="false">FF32</f>
        <v>1.2</v>
      </c>
      <c r="FG33" s="6" t="n">
        <f aca="false">FG32</f>
        <v>1.1</v>
      </c>
      <c r="FH33" s="6" t="n">
        <f aca="false">FH32</f>
        <v>1.1</v>
      </c>
      <c r="FI33" s="6" t="n">
        <f aca="false">FI32</f>
        <v>1</v>
      </c>
      <c r="FJ33" s="6" t="n">
        <f aca="false">FJ32</f>
        <v>1</v>
      </c>
      <c r="FL33" s="6" t="n">
        <f aca="false">IF(ET33=1,(EL33*FC33)/3+FC33,0)</f>
        <v>0</v>
      </c>
      <c r="FM33" s="6" t="n">
        <f aca="false">IF(EU33=1,(EL33*FD33)/3+FD33,0)</f>
        <v>0</v>
      </c>
      <c r="FN33" s="6" t="n">
        <f aca="false">IF(EV33=1,(EL33*FE33)/3+FE33,0)</f>
        <v>0</v>
      </c>
      <c r="FO33" s="6" t="n">
        <f aca="false">IF(EW33=1,(EL33*FF33)/3+FF33,0)</f>
        <v>0</v>
      </c>
      <c r="FP33" s="6" t="n">
        <f aca="false">IF(EX33=1,(EL33*FG33)/3+FG33,0)</f>
        <v>0</v>
      </c>
      <c r="FQ33" s="6" t="n">
        <f aca="false">IF(EY33=1,(EL33*FH33)/3+FH33,0)</f>
        <v>0</v>
      </c>
      <c r="FR33" s="6" t="n">
        <f aca="false">IF(EZ33=1,(EL33*FI33)/3+FI33,0)</f>
        <v>0</v>
      </c>
      <c r="FS33" s="6" t="n">
        <f aca="false">IF(FA33=1,(EL33*FJ33)/3+FJ33,0)</f>
        <v>0</v>
      </c>
      <c r="FT33" s="6" t="n">
        <f aca="false">SUM(FL33:FS33)</f>
        <v>0</v>
      </c>
      <c r="FV33" s="6" t="n">
        <f aca="false">IF(AU33=1,AF33,0)</f>
        <v>0</v>
      </c>
      <c r="FW33" s="6" t="n">
        <f aca="false">IF(AU33=1,AG33,0)</f>
        <v>0</v>
      </c>
      <c r="FX33" s="6" t="n">
        <f aca="false">IF(AU33=1,AH33,0)</f>
        <v>0</v>
      </c>
      <c r="FY33" s="6" t="n">
        <f aca="false">IF(AU33=1,AI33,0)</f>
        <v>0</v>
      </c>
      <c r="FZ33" s="6" t="n">
        <f aca="false">IF(AU33=1,AJ33,0)</f>
        <v>0</v>
      </c>
      <c r="GA33" s="6" t="n">
        <f aca="false">IF(AU33=1,AK33,0)</f>
        <v>0</v>
      </c>
      <c r="GB33" s="6" t="n">
        <f aca="false">IF(AU33=1,AL33,0)</f>
        <v>0</v>
      </c>
      <c r="GC33" s="6" t="n">
        <f aca="false">IF(AU33=1,AM33,0)</f>
        <v>0</v>
      </c>
      <c r="GE33" s="6" t="n">
        <f aca="false">GE32</f>
        <v>0.85</v>
      </c>
      <c r="GF33" s="6" t="n">
        <f aca="false">GF32</f>
        <v>0.85</v>
      </c>
      <c r="GG33" s="6" t="n">
        <f aca="false">GG32</f>
        <v>0.6</v>
      </c>
      <c r="GH33" s="6" t="n">
        <f aca="false">GH32</f>
        <v>0.6</v>
      </c>
      <c r="GI33" s="6" t="n">
        <f aca="false">GI32</f>
        <v>0.5</v>
      </c>
      <c r="GJ33" s="6" t="n">
        <f aca="false">GJ32</f>
        <v>0.5</v>
      </c>
      <c r="GK33" s="6" t="n">
        <f aca="false">GK32</f>
        <v>0.5</v>
      </c>
      <c r="GL33" s="6" t="n">
        <f aca="false">GL32</f>
        <v>0.5</v>
      </c>
      <c r="GN33" s="6" t="n">
        <v>11</v>
      </c>
      <c r="GO33" s="6" t="n">
        <v>12</v>
      </c>
      <c r="GP33" s="6" t="n">
        <v>20</v>
      </c>
      <c r="GQ33" s="6" t="n">
        <v>25</v>
      </c>
      <c r="GR33" s="6" t="n">
        <v>35</v>
      </c>
      <c r="GS33" s="6" t="n">
        <v>35</v>
      </c>
      <c r="GT33" s="6" t="n">
        <v>40</v>
      </c>
      <c r="GU33" s="6" t="n">
        <v>40</v>
      </c>
      <c r="GW33" s="6" t="n">
        <f aca="false">IF(EP33&gt;0,EP33*FV33*GE33*GN33,0)</f>
        <v>0</v>
      </c>
      <c r="GX33" s="6" t="n">
        <f aca="false">IF(EP33&gt;0,EP33*FW33*GF33*GO33,0)</f>
        <v>0</v>
      </c>
      <c r="GY33" s="6" t="n">
        <f aca="false">IF(EP33&gt;0,EP33*FX33*GG33*GP33,0)</f>
        <v>0</v>
      </c>
      <c r="GZ33" s="6" t="n">
        <f aca="false">IF(EP33&gt;0,EP33*FY33*GH33*GQ33,0)</f>
        <v>0</v>
      </c>
      <c r="HA33" s="6" t="n">
        <f aca="false">IF(EP33&gt;0,EP33*FZ33*GI33*GR33,0)</f>
        <v>0</v>
      </c>
      <c r="HB33" s="6" t="n">
        <f aca="false">IF(EP33&gt;0,EP33*GA33*GJ33*GS33,0)</f>
        <v>0</v>
      </c>
      <c r="HC33" s="6" t="n">
        <f aca="false">IF(EP33&gt;0,EP33*GB33*GK33*GT33,0)</f>
        <v>0</v>
      </c>
      <c r="HD33" s="6" t="n">
        <f aca="false">IF(EP33&gt;0,EP33*GC33*GL33*GU33,0)</f>
        <v>0</v>
      </c>
      <c r="HE33" s="6" t="n">
        <f aca="false">SUM(GW33:HD33)</f>
        <v>0</v>
      </c>
      <c r="HK33" s="4" t="str">
        <f aca="false">IF(BG33&gt;0,BG33,"")</f>
        <v/>
      </c>
      <c r="HL33" s="4" t="str">
        <f aca="false">IF(HK33&lt;4,4,HK33)</f>
        <v/>
      </c>
      <c r="HM33" s="8" t="str">
        <f aca="false">IF(CC33=1,HL33,"")</f>
        <v/>
      </c>
      <c r="HN33" s="4" t="str">
        <f aca="false">$HN$15</f>
        <v>2</v>
      </c>
      <c r="HO33" s="4" t="str">
        <f aca="false">IF(AU33=1,CB33-HN33,"")</f>
        <v/>
      </c>
      <c r="HP33" s="4" t="n">
        <f aca="false">IF(CC33=1,CB33-HN33,0)</f>
        <v>0</v>
      </c>
      <c r="HQ33" s="4" t="str">
        <f aca="false">IF(HO33=0,HL33,"")</f>
        <v/>
      </c>
      <c r="HR33" s="4" t="str">
        <f aca="false">IF(HP33&lt;0,HL33,"")</f>
        <v/>
      </c>
      <c r="HS33" s="4" t="n">
        <f aca="false">SUM(HQ33:HR33)</f>
        <v>0</v>
      </c>
      <c r="HT33" s="4" t="str">
        <f aca="false">$HT$15</f>
        <v>0</v>
      </c>
      <c r="HU33" s="4" t="n">
        <f aca="false">IF(CC33=0,CB33+HT33,0)</f>
        <v>-14</v>
      </c>
      <c r="HV33" s="4" t="str">
        <f aca="false">IF(HU33&gt;0,HL33,"")</f>
        <v/>
      </c>
      <c r="HW33" s="4" t="str">
        <f aca="false">HW32</f>
        <v>10</v>
      </c>
      <c r="HX33" s="4" t="str">
        <f aca="false">HX32</f>
        <v>14</v>
      </c>
      <c r="HY33" s="4" t="str">
        <f aca="false">HY32</f>
        <v>11</v>
      </c>
      <c r="HZ33" s="4" t="str">
        <f aca="false">HZ32</f>
        <v>16</v>
      </c>
      <c r="IA33" s="4" t="str">
        <f aca="false">IA32</f>
        <v>19</v>
      </c>
      <c r="IB33" s="4" t="str">
        <f aca="false">IB32</f>
        <v>22</v>
      </c>
      <c r="IC33" s="4" t="str">
        <f aca="false">IC32</f>
        <v>26</v>
      </c>
      <c r="ID33" s="4" t="str">
        <f aca="false">ID32</f>
        <v>29</v>
      </c>
      <c r="IF33" s="4" t="n">
        <f aca="false">IF(HS33&gt;0,AF33*HS33*HW33,0)</f>
        <v>0</v>
      </c>
      <c r="IG33" s="4" t="n">
        <f aca="false">IF(HS33&gt;0,AG33*HS33*HX33,0)</f>
        <v>0</v>
      </c>
      <c r="IH33" s="4" t="n">
        <f aca="false">IF(HS33&gt;0,AH33*HS33*HY33,0)</f>
        <v>0</v>
      </c>
      <c r="II33" s="4" t="n">
        <f aca="false">IF(HS33&gt;0,AI33*HS33*HZ33,0)</f>
        <v>0</v>
      </c>
      <c r="IJ33" s="4" t="n">
        <f aca="false">IF(HS33&gt;0,AJ33*HS33*IA33,0)</f>
        <v>0</v>
      </c>
      <c r="IK33" s="4" t="n">
        <f aca="false">IF(HS33&gt;0,AK33*HS33*IB33,0)</f>
        <v>0</v>
      </c>
      <c r="IL33" s="4" t="n">
        <f aca="false">IF(HS33&gt;0,AL33*HS33*IC33,0)</f>
        <v>0</v>
      </c>
      <c r="IM33" s="4" t="n">
        <f aca="false">IF(HS33&gt;0,AM33*HS33*ID33,0)</f>
        <v>0</v>
      </c>
      <c r="IN33" s="4"/>
      <c r="IO33" s="4" t="n">
        <f aca="false">IF(HU33&gt;0,AF33*HV33*HW33,0)</f>
        <v>0</v>
      </c>
      <c r="IP33" s="4" t="n">
        <f aca="false">IF(HU33&gt;0,AG33*HV33*HX33,0)</f>
        <v>0</v>
      </c>
      <c r="IQ33" s="4" t="n">
        <f aca="false">IF(HU33&gt;0,AH33*HV33*HY33,0)</f>
        <v>0</v>
      </c>
      <c r="IR33" s="4" t="n">
        <f aca="false">IF(HU33&gt;0,AI33*HV33*HZ33,0)</f>
        <v>0</v>
      </c>
      <c r="IS33" s="4" t="n">
        <f aca="false">IF(HU33&gt;0,AJ33*HV33*IA33,0)</f>
        <v>0</v>
      </c>
      <c r="IT33" s="4" t="n">
        <f aca="false">IF(HU33&gt;0,AK33*HV33*IB33,0)</f>
        <v>0</v>
      </c>
      <c r="IU33" s="4" t="n">
        <f aca="false">IF(HU33&gt;0,AL33*HV33*IC33,0)</f>
        <v>0</v>
      </c>
      <c r="IV33" s="4" t="n">
        <f aca="false">IF(HU33&gt;0,AM33*HV33*ID33,0)</f>
        <v>0</v>
      </c>
    </row>
    <row r="34" customFormat="false" ht="17.1" hidden="false" customHeight="true" outlineLevel="0" collapsed="false">
      <c r="A34" s="76"/>
      <c r="B34" s="88" t="n">
        <v>20</v>
      </c>
      <c r="C34" s="89"/>
      <c r="D34" s="90"/>
      <c r="E34" s="90"/>
      <c r="F34" s="90"/>
      <c r="G34" s="90"/>
      <c r="H34" s="90"/>
      <c r="I34" s="90"/>
      <c r="J34" s="90"/>
      <c r="K34" s="114"/>
      <c r="L34" s="134"/>
      <c r="M34" s="134"/>
      <c r="N34" s="135"/>
      <c r="O34" s="136"/>
      <c r="P34" s="137"/>
      <c r="Q34" s="138"/>
      <c r="R34" s="139"/>
      <c r="S34" s="140"/>
      <c r="T34" s="141"/>
      <c r="U34" s="142"/>
      <c r="V34" s="143"/>
      <c r="W34" s="84" t="b">
        <f aca="false">FALSE()</f>
        <v>0</v>
      </c>
      <c r="X34" s="84" t="b">
        <f aca="false">FALSE()</f>
        <v>0</v>
      </c>
      <c r="Y34" s="84" t="b">
        <f aca="false">FALSE()</f>
        <v>0</v>
      </c>
      <c r="Z34" s="84" t="b">
        <f aca="false">FALSE()</f>
        <v>0</v>
      </c>
      <c r="AA34" s="84" t="b">
        <f aca="false">FALSE()</f>
        <v>0</v>
      </c>
      <c r="AB34" s="84" t="b">
        <f aca="false">FALSE()</f>
        <v>0</v>
      </c>
      <c r="AC34" s="84" t="b">
        <f aca="false">FALSE()</f>
        <v>0</v>
      </c>
      <c r="AD34" s="84" t="b">
        <f aca="false">FALSE()</f>
        <v>0</v>
      </c>
      <c r="AF34" s="3" t="n">
        <f aca="false">IF(W34=TRUE(),1,0)</f>
        <v>0</v>
      </c>
      <c r="AG34" s="3" t="n">
        <f aca="false">IF(X34=TRUE(),1,0)</f>
        <v>0</v>
      </c>
      <c r="AH34" s="3" t="n">
        <f aca="false">IF(Y34=TRUE(),1,0)</f>
        <v>0</v>
      </c>
      <c r="AI34" s="3" t="n">
        <f aca="false">IF(Z34=TRUE(),1,0)</f>
        <v>0</v>
      </c>
      <c r="AJ34" s="3" t="n">
        <f aca="false">IF(AA34=TRUE(),1,0)</f>
        <v>0</v>
      </c>
      <c r="AK34" s="3" t="n">
        <f aca="false">IF(AB34=TRUE(),1,0)</f>
        <v>0</v>
      </c>
      <c r="AL34" s="3" t="n">
        <f aca="false">IF(AC34=TRUE(),1,0)</f>
        <v>0</v>
      </c>
      <c r="AM34" s="3" t="n">
        <f aca="false">IF(AD34=TRUE(),1,0)</f>
        <v>0</v>
      </c>
      <c r="AO34" s="3" t="n">
        <f aca="false">SUM(AF34:AM34)</f>
        <v>0</v>
      </c>
      <c r="AP34" s="3" t="n">
        <f aca="false">IF(AO34=1,1,0)</f>
        <v>0</v>
      </c>
      <c r="AR34" s="3" t="n">
        <f aca="false">IF(0&lt;C34,1,0)</f>
        <v>0</v>
      </c>
      <c r="AS34" s="3" t="b">
        <f aca="false">ISNONTEXT(C34)</f>
        <v>1</v>
      </c>
      <c r="AT34" s="3" t="n">
        <f aca="false">IF(AS34=TRUE(),1,0)</f>
        <v>1</v>
      </c>
      <c r="AU34" s="64" t="n">
        <f aca="false">IF(AF34+AG34+AH34+AI34+AJ34+AK34+AL34+AM34+AO34+AP34+AR34+AT34=5,1,0)</f>
        <v>0</v>
      </c>
      <c r="AV34" s="3" t="n">
        <f aca="false">SUM(AU33:AU34)</f>
        <v>0</v>
      </c>
      <c r="AW34" s="3" t="n">
        <f aca="false">SUM(AU34:AU35)</f>
        <v>0</v>
      </c>
      <c r="AX34" s="3" t="n">
        <f aca="false">SUM(AW33:AW34)</f>
        <v>0</v>
      </c>
      <c r="AY34" s="3" t="n">
        <f aca="false">SUM(AW34:AW35)</f>
        <v>0</v>
      </c>
      <c r="AZ34" s="3" t="str">
        <f aca="false">IF(AX34=1,1,"")</f>
        <v/>
      </c>
      <c r="BA34" s="3" t="str">
        <f aca="false">IF(AX34=2,1,"")</f>
        <v/>
      </c>
      <c r="BB34" s="3" t="str">
        <f aca="false">IF(AY34=1,1,"")</f>
        <v/>
      </c>
      <c r="BC34" s="3" t="str">
        <f aca="false">IF(AY34=2,1,"")</f>
        <v/>
      </c>
      <c r="BD34" s="3" t="str">
        <f aca="false">IF(AP34=AR34,"",1)</f>
        <v/>
      </c>
      <c r="BF34" s="4" t="n">
        <f aca="false">IF(BE65=2,C34,0)</f>
        <v>0</v>
      </c>
      <c r="BG34" s="4" t="n">
        <f aca="false">IF(BF34&gt;40,40,BF34)</f>
        <v>0</v>
      </c>
      <c r="BH34" s="4" t="str">
        <f aca="false">IF(C34&gt;0,1,"")</f>
        <v/>
      </c>
      <c r="BK34" s="4" t="n">
        <f aca="false">IF(AU34=1,AF34*0.63,0)</f>
        <v>0</v>
      </c>
      <c r="BL34" s="4" t="n">
        <f aca="false">IF(AU34=1,AF34*25,0)</f>
        <v>0</v>
      </c>
      <c r="BM34" s="4" t="n">
        <f aca="false">IF(AU34=1,AG34*0.63,0)</f>
        <v>0</v>
      </c>
      <c r="BN34" s="4" t="n">
        <f aca="false">IF(AU34=1,AG34*25,0)</f>
        <v>0</v>
      </c>
      <c r="BO34" s="4" t="n">
        <f aca="false">IF(AU34=1,AH34*0.7,0)</f>
        <v>0</v>
      </c>
      <c r="BP34" s="4" t="n">
        <f aca="false">IF(AU34=1,AH34*30,0)</f>
        <v>0</v>
      </c>
      <c r="BQ34" s="4" t="n">
        <f aca="false">IF(AU34=1,AI34*0.8,0)</f>
        <v>0</v>
      </c>
      <c r="BR34" s="4" t="n">
        <f aca="false">IF(AU34=1,AI34*40,0)</f>
        <v>0</v>
      </c>
      <c r="BS34" s="4" t="n">
        <f aca="false">IF(AU34=1,AJ34*0.85,0)</f>
        <v>0</v>
      </c>
      <c r="BT34" s="4" t="n">
        <f aca="false">IF(AU34=1,AJ34*45,0)</f>
        <v>0</v>
      </c>
      <c r="BU34" s="4" t="n">
        <f aca="false">IF(AU34=1,AK34*0.85,0)</f>
        <v>0</v>
      </c>
      <c r="BV34" s="4" t="n">
        <f aca="false">IF(AU34=1,AK34*50,0)</f>
        <v>0</v>
      </c>
      <c r="BW34" s="4" t="n">
        <f aca="false">IF(AU34=1,AL34*0.5,0)</f>
        <v>0</v>
      </c>
      <c r="BX34" s="4" t="n">
        <f aca="false">IF(AU34=1,AL34*60,0)</f>
        <v>0</v>
      </c>
      <c r="BY34" s="4" t="n">
        <f aca="false">IF(AU34=1,AM34*0.5,0)</f>
        <v>0</v>
      </c>
      <c r="BZ34" s="4" t="n">
        <f aca="false">IF(AU34=1,AM34*60,0)</f>
        <v>0</v>
      </c>
      <c r="CB34" s="4" t="n">
        <f aca="false">N17-B34</f>
        <v>-15</v>
      </c>
      <c r="CC34" s="4" t="n">
        <f aca="false">IF(CB34&gt;0,1,0)</f>
        <v>0</v>
      </c>
      <c r="CD34" s="4" t="str">
        <f aca="false">$CD$15</f>
        <v>3</v>
      </c>
      <c r="CE34" s="4" t="str">
        <f aca="false">IF(CC34=1,CD34-CB34,"")</f>
        <v/>
      </c>
      <c r="CF34" s="4" t="n">
        <f aca="false">IF(CC34=1,CD34-CB34,0)</f>
        <v>0</v>
      </c>
      <c r="CG34" s="4" t="n">
        <f aca="false">IF(CE34=0,1,0)</f>
        <v>0</v>
      </c>
      <c r="CH34" s="4" t="n">
        <f aca="false">IF(CF34&gt;0,1,0)</f>
        <v>0</v>
      </c>
      <c r="CI34" s="4" t="n">
        <f aca="false">SUM(CG34:CH34)</f>
        <v>0</v>
      </c>
      <c r="CJ34" s="4" t="str">
        <f aca="false">IF(CC34=1,(BK34+BM34+BO34+BQ34+BS34+BU34+BW34+BY34)*BG34,"")</f>
        <v/>
      </c>
      <c r="CK34" s="4" t="str">
        <f aca="false">IF(CI34&gt;0,(BL34+BN34+BP34+BR34+BT34+BV34+BX34+BZ34)*BG34,"")</f>
        <v/>
      </c>
      <c r="CL34" s="4" t="n">
        <f aca="false">$CL$15</f>
        <v>1</v>
      </c>
      <c r="CM34" s="4" t="n">
        <f aca="false">IF(CC34=0,CB34+CL34,0)</f>
        <v>-14</v>
      </c>
      <c r="CN34" s="4" t="str">
        <f aca="false">IF(CM34&gt;0,1,"")</f>
        <v/>
      </c>
      <c r="CO34" s="4" t="str">
        <f aca="false">IF(CN34=1,(BL34+BN34+BP34+BR34+BT34+BV34+BX34+BZ34)*BG34,"")</f>
        <v/>
      </c>
      <c r="DG34" s="6" t="n">
        <f aca="false">IF(AU34=1,AF34*0.04,0)</f>
        <v>0</v>
      </c>
      <c r="DH34" s="6" t="n">
        <f aca="false">IF(AU34=1,AF34*22,0)</f>
        <v>0</v>
      </c>
      <c r="DI34" s="85" t="n">
        <f aca="false">IF(AU34=1,AG34*0.024,0)</f>
        <v>0</v>
      </c>
      <c r="DJ34" s="6" t="n">
        <f aca="false">IF(AU34=1,AG34*35,0)</f>
        <v>0</v>
      </c>
      <c r="DK34" s="85" t="n">
        <f aca="false">IF(AU34=1,AH34*0.034,0)</f>
        <v>0</v>
      </c>
      <c r="DL34" s="6" t="n">
        <f aca="false">IF(AU34=1,AH34*23,0)</f>
        <v>0</v>
      </c>
      <c r="DM34" s="85" t="n">
        <f aca="false">IF(AU34=1,AI34*0.022,0)</f>
        <v>0</v>
      </c>
      <c r="DN34" s="6" t="n">
        <f aca="false">IF(AU34=1,AI34*55,0)</f>
        <v>0</v>
      </c>
      <c r="DO34" s="6" t="n">
        <f aca="false">IF(AU34=1,AJ34*0.03,0)</f>
        <v>0</v>
      </c>
      <c r="DP34" s="6" t="n">
        <f aca="false">IF(AU34=1,AJ34*60,0)</f>
        <v>0</v>
      </c>
      <c r="DQ34" s="6" t="n">
        <f aca="false">IF(AU34=1,AK34*0.02,0)</f>
        <v>0</v>
      </c>
      <c r="DR34" s="6" t="n">
        <f aca="false">IF(AU34=1,AK34*80,0)</f>
        <v>0</v>
      </c>
      <c r="DS34" s="85" t="n">
        <f aca="false">IF(AU34=1,AL34*0.014,0)</f>
        <v>0</v>
      </c>
      <c r="DT34" s="6" t="n">
        <f aca="false">IF(AU34=1,AL34*100,0)</f>
        <v>0</v>
      </c>
      <c r="DU34" s="85" t="n">
        <f aca="false">IF(AU34=1,AM34*0.014,0)</f>
        <v>0</v>
      </c>
      <c r="DV34" s="6" t="n">
        <f aca="false">IF(AU34=1,AM34*100,0)</f>
        <v>0</v>
      </c>
      <c r="DX34" s="85" t="n">
        <f aca="false">DG34+DI34+DK34+DM34+DO34+DQ34+DS34+DU34</f>
        <v>0</v>
      </c>
      <c r="DY34" s="6" t="n">
        <f aca="false">DH34+DJ34+DL34+DN34+DP34+DR34+DT34+DV34</f>
        <v>0</v>
      </c>
      <c r="DZ34" s="6" t="n">
        <f aca="false">PRODUCT(DX34,DY34)</f>
        <v>0</v>
      </c>
      <c r="EA34" s="6" t="str">
        <f aca="false">IF(CC34=1,BG34*DZ34,"")</f>
        <v/>
      </c>
      <c r="EB34" s="6" t="str">
        <f aca="false">IF(CB34=0,BG34*DY34,"")</f>
        <v/>
      </c>
      <c r="EH34" s="6" t="n">
        <f aca="false">IF(BE65=2,C34,0)</f>
        <v>0</v>
      </c>
      <c r="EI34" s="6" t="n">
        <f aca="false">IF(50&lt;EH34,50,EH34)</f>
        <v>0</v>
      </c>
      <c r="EJ34" s="6" t="str">
        <f aca="false">IF(EI34&gt;0,EI34,"")</f>
        <v/>
      </c>
      <c r="EK34" s="6" t="str">
        <f aca="false">IF(EJ34&lt;3,3,EJ34)</f>
        <v/>
      </c>
      <c r="EL34" s="6" t="str">
        <f aca="false">IF(CC34=1,EK34,"")</f>
        <v/>
      </c>
      <c r="EM34" s="6" t="str">
        <f aca="false">IF(CB34=1,EK34,"")</f>
        <v/>
      </c>
      <c r="EN34" s="6" t="str">
        <f aca="false">IF(CB34=0,EK34,"")</f>
        <v/>
      </c>
      <c r="EO34" s="6" t="str">
        <f aca="false">IF(CB34=-1,EK34,"")</f>
        <v/>
      </c>
      <c r="EP34" s="6" t="n">
        <f aca="false">SUM(EM34:EO34)</f>
        <v>0</v>
      </c>
      <c r="ET34" s="6" t="n">
        <f aca="false">IF(CC34=1,AF34,0)</f>
        <v>0</v>
      </c>
      <c r="EU34" s="6" t="n">
        <f aca="false">IF(CC34=1,AG34,0)</f>
        <v>0</v>
      </c>
      <c r="EV34" s="6" t="n">
        <f aca="false">IF(CC34=1,AH34,0)</f>
        <v>0</v>
      </c>
      <c r="EW34" s="6" t="n">
        <f aca="false">IF(CC34=1,AI34,0)</f>
        <v>0</v>
      </c>
      <c r="EX34" s="6" t="n">
        <f aca="false">IF(CC34=1,AJ34,0)</f>
        <v>0</v>
      </c>
      <c r="EY34" s="6" t="n">
        <f aca="false">IF(CC34=1,AK34,0)</f>
        <v>0</v>
      </c>
      <c r="EZ34" s="6" t="n">
        <f aca="false">IF(CC34=1,AL34,0)</f>
        <v>0</v>
      </c>
      <c r="FA34" s="6" t="n">
        <f aca="false">IF(CC34=1,AM34,0)</f>
        <v>0</v>
      </c>
      <c r="FC34" s="6" t="n">
        <f aca="false">FC33</f>
        <v>1.5</v>
      </c>
      <c r="FD34" s="6" t="n">
        <f aca="false">FD33</f>
        <v>1.5</v>
      </c>
      <c r="FE34" s="6" t="n">
        <f aca="false">FE33</f>
        <v>1.5</v>
      </c>
      <c r="FF34" s="6" t="n">
        <f aca="false">FF33</f>
        <v>1.2</v>
      </c>
      <c r="FG34" s="6" t="n">
        <f aca="false">FG33</f>
        <v>1.1</v>
      </c>
      <c r="FH34" s="6" t="n">
        <f aca="false">FH33</f>
        <v>1.1</v>
      </c>
      <c r="FI34" s="6" t="n">
        <f aca="false">FI33</f>
        <v>1</v>
      </c>
      <c r="FJ34" s="6" t="n">
        <f aca="false">FJ33</f>
        <v>1</v>
      </c>
      <c r="FL34" s="6" t="n">
        <f aca="false">IF(ET34=1,(EL34*FC34)/3+FC34,0)</f>
        <v>0</v>
      </c>
      <c r="FM34" s="6" t="n">
        <f aca="false">IF(EU34=1,(EL34*FD34)/3+FD34,0)</f>
        <v>0</v>
      </c>
      <c r="FN34" s="6" t="n">
        <f aca="false">IF(EV34=1,(EL34*FE34)/3+FE34,0)</f>
        <v>0</v>
      </c>
      <c r="FO34" s="6" t="n">
        <f aca="false">IF(EW34=1,(EL34*FF34)/3+FF34,0)</f>
        <v>0</v>
      </c>
      <c r="FP34" s="6" t="n">
        <f aca="false">IF(EX34=1,(EL34*FG34)/3+FG34,0)</f>
        <v>0</v>
      </c>
      <c r="FQ34" s="6" t="n">
        <f aca="false">IF(EY34=1,(EL34*FH34)/3+FH34,0)</f>
        <v>0</v>
      </c>
      <c r="FR34" s="6" t="n">
        <f aca="false">IF(EZ34=1,(EL34*FI34)/3+FI34,0)</f>
        <v>0</v>
      </c>
      <c r="FS34" s="6" t="n">
        <f aca="false">IF(FA34=1,(EL34*FJ34)/3+FJ34,0)</f>
        <v>0</v>
      </c>
      <c r="FT34" s="6" t="n">
        <f aca="false">SUM(FL34:FS34)</f>
        <v>0</v>
      </c>
      <c r="FV34" s="6" t="n">
        <f aca="false">IF(AU34=1,AF34,0)</f>
        <v>0</v>
      </c>
      <c r="FW34" s="6" t="n">
        <f aca="false">IF(AU34=1,AG34,0)</f>
        <v>0</v>
      </c>
      <c r="FX34" s="6" t="n">
        <f aca="false">IF(AU34=1,AH34,0)</f>
        <v>0</v>
      </c>
      <c r="FY34" s="6" t="n">
        <f aca="false">IF(AU34=1,AI34,0)</f>
        <v>0</v>
      </c>
      <c r="FZ34" s="6" t="n">
        <f aca="false">IF(AU34=1,AJ34,0)</f>
        <v>0</v>
      </c>
      <c r="GA34" s="6" t="n">
        <f aca="false">IF(AU34=1,AK34,0)</f>
        <v>0</v>
      </c>
      <c r="GB34" s="6" t="n">
        <f aca="false">IF(AU34=1,AL34,0)</f>
        <v>0</v>
      </c>
      <c r="GC34" s="6" t="n">
        <f aca="false">IF(AU34=1,AM34,0)</f>
        <v>0</v>
      </c>
      <c r="GE34" s="6" t="n">
        <f aca="false">GE33</f>
        <v>0.85</v>
      </c>
      <c r="GF34" s="6" t="n">
        <f aca="false">GF33</f>
        <v>0.85</v>
      </c>
      <c r="GG34" s="6" t="n">
        <f aca="false">GG33</f>
        <v>0.6</v>
      </c>
      <c r="GH34" s="6" t="n">
        <f aca="false">GH33</f>
        <v>0.6</v>
      </c>
      <c r="GI34" s="6" t="n">
        <f aca="false">GI33</f>
        <v>0.5</v>
      </c>
      <c r="GJ34" s="6" t="n">
        <f aca="false">GJ33</f>
        <v>0.5</v>
      </c>
      <c r="GK34" s="6" t="n">
        <f aca="false">GK33</f>
        <v>0.5</v>
      </c>
      <c r="GL34" s="6" t="n">
        <f aca="false">GL33</f>
        <v>0.5</v>
      </c>
      <c r="GN34" s="6" t="n">
        <v>11</v>
      </c>
      <c r="GO34" s="6" t="n">
        <v>12</v>
      </c>
      <c r="GP34" s="6" t="n">
        <v>20</v>
      </c>
      <c r="GQ34" s="6" t="n">
        <v>25</v>
      </c>
      <c r="GR34" s="6" t="n">
        <v>35</v>
      </c>
      <c r="GS34" s="6" t="n">
        <v>35</v>
      </c>
      <c r="GT34" s="6" t="n">
        <v>40</v>
      </c>
      <c r="GU34" s="6" t="n">
        <v>40</v>
      </c>
      <c r="GW34" s="6" t="n">
        <f aca="false">IF(EP34&gt;0,EP34*FV34*GE34*GN34,0)</f>
        <v>0</v>
      </c>
      <c r="GX34" s="6" t="n">
        <f aca="false">IF(EP34&gt;0,EP34*FW34*GF34*GO34,0)</f>
        <v>0</v>
      </c>
      <c r="GY34" s="6" t="n">
        <f aca="false">IF(EP34&gt;0,EP34*FX34*GG34*GP34,0)</f>
        <v>0</v>
      </c>
      <c r="GZ34" s="6" t="n">
        <f aca="false">IF(EP34&gt;0,EP34*FY34*GH34*GQ34,0)</f>
        <v>0</v>
      </c>
      <c r="HA34" s="6" t="n">
        <f aca="false">IF(EP34&gt;0,EP34*FZ34*GI34*GR34,0)</f>
        <v>0</v>
      </c>
      <c r="HB34" s="6" t="n">
        <f aca="false">IF(EP34&gt;0,EP34*GA34*GJ34*GS34,0)</f>
        <v>0</v>
      </c>
      <c r="HC34" s="6" t="n">
        <f aca="false">IF(EP34&gt;0,EP34*GB34*GK34*GT34,0)</f>
        <v>0</v>
      </c>
      <c r="HD34" s="6" t="n">
        <f aca="false">IF(EP34&gt;0,EP34*GC34*GL34*GU34,0)</f>
        <v>0</v>
      </c>
      <c r="HE34" s="6" t="n">
        <f aca="false">SUM(GW34:HD34)</f>
        <v>0</v>
      </c>
      <c r="HK34" s="4" t="str">
        <f aca="false">IF(BG34&gt;0,BG34,"")</f>
        <v/>
      </c>
      <c r="HL34" s="4" t="str">
        <f aca="false">IF(HK34&lt;4,4,HK34)</f>
        <v/>
      </c>
      <c r="HM34" s="8" t="str">
        <f aca="false">IF(CC34=1,HL34,"")</f>
        <v/>
      </c>
      <c r="HN34" s="4" t="str">
        <f aca="false">$HN$15</f>
        <v>2</v>
      </c>
      <c r="HO34" s="4" t="str">
        <f aca="false">IF(AU34=1,CB34-HN34,"")</f>
        <v/>
      </c>
      <c r="HP34" s="4" t="n">
        <f aca="false">IF(CC34=1,CB34-HN34,0)</f>
        <v>0</v>
      </c>
      <c r="HQ34" s="4" t="str">
        <f aca="false">IF(HO34=0,HL34,"")</f>
        <v/>
      </c>
      <c r="HR34" s="4" t="str">
        <f aca="false">IF(HP34&lt;0,HL34,"")</f>
        <v/>
      </c>
      <c r="HS34" s="4" t="n">
        <f aca="false">SUM(HQ34:HR34)</f>
        <v>0</v>
      </c>
      <c r="HT34" s="4" t="str">
        <f aca="false">$HT$15</f>
        <v>0</v>
      </c>
      <c r="HU34" s="4" t="n">
        <f aca="false">IF(CC34=0,CB34+HT34,0)</f>
        <v>-15</v>
      </c>
      <c r="HV34" s="4" t="str">
        <f aca="false">IF(HU34&gt;0,HL34,"")</f>
        <v/>
      </c>
      <c r="HW34" s="4" t="str">
        <f aca="false">HW33</f>
        <v>10</v>
      </c>
      <c r="HX34" s="4" t="str">
        <f aca="false">HX33</f>
        <v>14</v>
      </c>
      <c r="HY34" s="4" t="str">
        <f aca="false">HY33</f>
        <v>11</v>
      </c>
      <c r="HZ34" s="4" t="str">
        <f aca="false">HZ33</f>
        <v>16</v>
      </c>
      <c r="IA34" s="4" t="str">
        <f aca="false">IA33</f>
        <v>19</v>
      </c>
      <c r="IB34" s="4" t="str">
        <f aca="false">IB33</f>
        <v>22</v>
      </c>
      <c r="IC34" s="4" t="str">
        <f aca="false">IC33</f>
        <v>26</v>
      </c>
      <c r="ID34" s="4" t="str">
        <f aca="false">ID33</f>
        <v>29</v>
      </c>
      <c r="IF34" s="4" t="n">
        <f aca="false">IF(HS34&gt;0,AF34*HS34*HW34,0)</f>
        <v>0</v>
      </c>
      <c r="IG34" s="4" t="n">
        <f aca="false">IF(HS34&gt;0,AG34*HS34*HX34,0)</f>
        <v>0</v>
      </c>
      <c r="IH34" s="4" t="n">
        <f aca="false">IF(HS34&gt;0,AH34*HS34*HY34,0)</f>
        <v>0</v>
      </c>
      <c r="II34" s="4" t="n">
        <f aca="false">IF(HS34&gt;0,AI34*HS34*HZ34,0)</f>
        <v>0</v>
      </c>
      <c r="IJ34" s="4" t="n">
        <f aca="false">IF(HS34&gt;0,AJ34*HS34*IA34,0)</f>
        <v>0</v>
      </c>
      <c r="IK34" s="4" t="n">
        <f aca="false">IF(HS34&gt;0,AK34*HS34*IB34,0)</f>
        <v>0</v>
      </c>
      <c r="IL34" s="4" t="n">
        <f aca="false">IF(HS34&gt;0,AL34*HS34*IC34,0)</f>
        <v>0</v>
      </c>
      <c r="IM34" s="4" t="n">
        <f aca="false">IF(HS34&gt;0,AM34*HS34*ID34,0)</f>
        <v>0</v>
      </c>
      <c r="IN34" s="4"/>
      <c r="IO34" s="4" t="n">
        <f aca="false">IF(HU34&gt;0,AF34*HV34*HW34,0)</f>
        <v>0</v>
      </c>
      <c r="IP34" s="4" t="n">
        <f aca="false">IF(HU34&gt;0,AG34*HV34*HX34,0)</f>
        <v>0</v>
      </c>
      <c r="IQ34" s="4" t="n">
        <f aca="false">IF(HU34&gt;0,AH34*HV34*HY34,0)</f>
        <v>0</v>
      </c>
      <c r="IR34" s="4" t="n">
        <f aca="false">IF(HU34&gt;0,AI34*HV34*HZ34,0)</f>
        <v>0</v>
      </c>
      <c r="IS34" s="4" t="n">
        <f aca="false">IF(HU34&gt;0,AJ34*HV34*IA34,0)</f>
        <v>0</v>
      </c>
      <c r="IT34" s="4" t="n">
        <f aca="false">IF(HU34&gt;0,AK34*HV34*IB34,0)</f>
        <v>0</v>
      </c>
      <c r="IU34" s="4" t="n">
        <f aca="false">IF(HU34&gt;0,AL34*HV34*IC34,0)</f>
        <v>0</v>
      </c>
      <c r="IV34" s="4" t="n">
        <f aca="false">IF(HU34&gt;0,AM34*HV34*ID34,0)</f>
        <v>0</v>
      </c>
    </row>
    <row r="35" customFormat="false" ht="17.1" hidden="false" customHeight="true" outlineLevel="0" collapsed="false">
      <c r="A35" s="76"/>
      <c r="B35" s="88" t="n">
        <v>21</v>
      </c>
      <c r="C35" s="89"/>
      <c r="D35" s="90"/>
      <c r="E35" s="90"/>
      <c r="F35" s="90"/>
      <c r="G35" s="90"/>
      <c r="H35" s="90"/>
      <c r="I35" s="90"/>
      <c r="J35" s="90"/>
      <c r="K35" s="114"/>
      <c r="L35" s="144" t="s">
        <v>77</v>
      </c>
      <c r="M35" s="144"/>
      <c r="N35" s="144"/>
      <c r="O35" s="145" t="n">
        <f aca="false">IF(M22=P18,CW27,0)</f>
        <v>0</v>
      </c>
      <c r="P35" s="145"/>
      <c r="Q35" s="146" t="n">
        <f aca="false">IF(M22=P18,CW28,0)</f>
        <v>0</v>
      </c>
      <c r="R35" s="146"/>
      <c r="S35" s="147" t="n">
        <f aca="false">IF(M22=P18,CW29,0)</f>
        <v>0</v>
      </c>
      <c r="T35" s="147"/>
      <c r="U35" s="148" t="n">
        <f aca="false">IF(M22=P18,CW30,0)</f>
        <v>0</v>
      </c>
      <c r="V35" s="148"/>
      <c r="W35" s="84" t="b">
        <f aca="false">FALSE()</f>
        <v>0</v>
      </c>
      <c r="X35" s="84" t="b">
        <f aca="false">FALSE()</f>
        <v>0</v>
      </c>
      <c r="Y35" s="84" t="b">
        <f aca="false">FALSE()</f>
        <v>0</v>
      </c>
      <c r="Z35" s="84" t="b">
        <f aca="false">FALSE()</f>
        <v>0</v>
      </c>
      <c r="AA35" s="84" t="b">
        <f aca="false">FALSE()</f>
        <v>0</v>
      </c>
      <c r="AB35" s="84" t="b">
        <f aca="false">FALSE()</f>
        <v>0</v>
      </c>
      <c r="AC35" s="84" t="b">
        <f aca="false">FALSE()</f>
        <v>0</v>
      </c>
      <c r="AD35" s="84" t="b">
        <f aca="false">FALSE()</f>
        <v>0</v>
      </c>
      <c r="AF35" s="3" t="n">
        <f aca="false">IF(W35=TRUE(),1,0)</f>
        <v>0</v>
      </c>
      <c r="AG35" s="3" t="n">
        <f aca="false">IF(X35=TRUE(),1,0)</f>
        <v>0</v>
      </c>
      <c r="AH35" s="3" t="n">
        <f aca="false">IF(Y35=TRUE(),1,0)</f>
        <v>0</v>
      </c>
      <c r="AI35" s="3" t="n">
        <f aca="false">IF(Z35=TRUE(),1,0)</f>
        <v>0</v>
      </c>
      <c r="AJ35" s="3" t="n">
        <f aca="false">IF(AA35=TRUE(),1,0)</f>
        <v>0</v>
      </c>
      <c r="AK35" s="3" t="n">
        <f aca="false">IF(AB35=TRUE(),1,0)</f>
        <v>0</v>
      </c>
      <c r="AL35" s="3" t="n">
        <f aca="false">IF(AC35=TRUE(),1,0)</f>
        <v>0</v>
      </c>
      <c r="AM35" s="3" t="n">
        <f aca="false">IF(AD35=TRUE(),1,0)</f>
        <v>0</v>
      </c>
      <c r="AO35" s="3" t="n">
        <f aca="false">SUM(AF35:AM35)</f>
        <v>0</v>
      </c>
      <c r="AP35" s="3" t="n">
        <f aca="false">IF(AO35=1,1,0)</f>
        <v>0</v>
      </c>
      <c r="AR35" s="3" t="n">
        <f aca="false">IF(0&lt;C35,1,0)</f>
        <v>0</v>
      </c>
      <c r="AS35" s="3" t="b">
        <f aca="false">ISNONTEXT(C35)</f>
        <v>1</v>
      </c>
      <c r="AT35" s="3" t="n">
        <f aca="false">IF(AS35=TRUE(),1,0)</f>
        <v>1</v>
      </c>
      <c r="AU35" s="64" t="n">
        <f aca="false">IF(AF35+AG35+AH35+AI35+AJ35+AK35+AL35+AM35+AO35+AP35+AR35+AT35=5,1,0)</f>
        <v>0</v>
      </c>
      <c r="AV35" s="3" t="n">
        <f aca="false">SUM(AU34:AU35)</f>
        <v>0</v>
      </c>
      <c r="AW35" s="3" t="n">
        <f aca="false">SUM(AU35:AU36)</f>
        <v>0</v>
      </c>
      <c r="AX35" s="3" t="n">
        <f aca="false">SUM(AW34:AW35)</f>
        <v>0</v>
      </c>
      <c r="AY35" s="3" t="n">
        <f aca="false">SUM(AW35:AW36)</f>
        <v>0</v>
      </c>
      <c r="AZ35" s="3" t="str">
        <f aca="false">IF(AX35=1,1,"")</f>
        <v/>
      </c>
      <c r="BA35" s="3" t="str">
        <f aca="false">IF(AX35=2,1,"")</f>
        <v/>
      </c>
      <c r="BB35" s="3" t="str">
        <f aca="false">IF(AY35=1,1,"")</f>
        <v/>
      </c>
      <c r="BC35" s="3" t="str">
        <f aca="false">IF(AY35=2,1,"")</f>
        <v/>
      </c>
      <c r="BD35" s="3" t="str">
        <f aca="false">IF(AP35=AR35,"",1)</f>
        <v/>
      </c>
      <c r="BF35" s="4" t="n">
        <f aca="false">IF(BE65=2,C35,0)</f>
        <v>0</v>
      </c>
      <c r="BG35" s="4" t="n">
        <f aca="false">IF(BF35&gt;40,40,BF35)</f>
        <v>0</v>
      </c>
      <c r="BH35" s="4" t="str">
        <f aca="false">IF(C35&gt;0,1,"")</f>
        <v/>
      </c>
      <c r="BK35" s="4" t="n">
        <f aca="false">IF(AU35=1,AF35*0.63,0)</f>
        <v>0</v>
      </c>
      <c r="BL35" s="4" t="n">
        <f aca="false">IF(AU35=1,AF35*25,0)</f>
        <v>0</v>
      </c>
      <c r="BM35" s="4" t="n">
        <f aca="false">IF(AU35=1,AG35*0.63,0)</f>
        <v>0</v>
      </c>
      <c r="BN35" s="4" t="n">
        <f aca="false">IF(AU35=1,AG35*25,0)</f>
        <v>0</v>
      </c>
      <c r="BO35" s="4" t="n">
        <f aca="false">IF(AU35=1,AH35*0.7,0)</f>
        <v>0</v>
      </c>
      <c r="BP35" s="4" t="n">
        <f aca="false">IF(AU35=1,AH35*30,0)</f>
        <v>0</v>
      </c>
      <c r="BQ35" s="4" t="n">
        <f aca="false">IF(AU35=1,AI35*0.8,0)</f>
        <v>0</v>
      </c>
      <c r="BR35" s="4" t="n">
        <f aca="false">IF(AU35=1,AI35*40,0)</f>
        <v>0</v>
      </c>
      <c r="BS35" s="4" t="n">
        <f aca="false">IF(AU35=1,AJ35*0.85,0)</f>
        <v>0</v>
      </c>
      <c r="BT35" s="4" t="n">
        <f aca="false">IF(AU35=1,AJ35*45,0)</f>
        <v>0</v>
      </c>
      <c r="BU35" s="4" t="n">
        <f aca="false">IF(AU35=1,AK35*0.85,0)</f>
        <v>0</v>
      </c>
      <c r="BV35" s="4" t="n">
        <f aca="false">IF(AU35=1,AK35*50,0)</f>
        <v>0</v>
      </c>
      <c r="BW35" s="4" t="n">
        <f aca="false">IF(AU35=1,AL35*0.5,0)</f>
        <v>0</v>
      </c>
      <c r="BX35" s="4" t="n">
        <f aca="false">IF(AU35=1,AL35*60,0)</f>
        <v>0</v>
      </c>
      <c r="BY35" s="4" t="n">
        <f aca="false">IF(AU35=1,AM35*0.5,0)</f>
        <v>0</v>
      </c>
      <c r="BZ35" s="4" t="n">
        <f aca="false">IF(AU35=1,AM35*60,0)</f>
        <v>0</v>
      </c>
      <c r="CB35" s="4" t="n">
        <f aca="false">N17-B35</f>
        <v>-16</v>
      </c>
      <c r="CC35" s="4" t="n">
        <f aca="false">IF(CB35&gt;0,1,0)</f>
        <v>0</v>
      </c>
      <c r="CD35" s="4" t="str">
        <f aca="false">$CD$15</f>
        <v>3</v>
      </c>
      <c r="CE35" s="4" t="str">
        <f aca="false">IF(CC35=1,CD35-CB35,"")</f>
        <v/>
      </c>
      <c r="CF35" s="4" t="n">
        <f aca="false">IF(CC35=1,CD35-CB35,0)</f>
        <v>0</v>
      </c>
      <c r="CG35" s="4" t="n">
        <f aca="false">IF(CE35=0,1,0)</f>
        <v>0</v>
      </c>
      <c r="CH35" s="4" t="n">
        <f aca="false">IF(CF35&gt;0,1,0)</f>
        <v>0</v>
      </c>
      <c r="CI35" s="4" t="n">
        <f aca="false">SUM(CG35:CH35)</f>
        <v>0</v>
      </c>
      <c r="CJ35" s="4" t="str">
        <f aca="false">IF(CC35=1,(BK35+BM35+BO35+BQ35+BS35+BU35+BW35+BY35)*BG35,"")</f>
        <v/>
      </c>
      <c r="CK35" s="4" t="str">
        <f aca="false">IF(CI35&gt;0,(BL35+BN35+BP35+BR35+BT35+BV35+BX35+BZ35)*BG35,"")</f>
        <v/>
      </c>
      <c r="CL35" s="4" t="n">
        <f aca="false">$CL$15</f>
        <v>1</v>
      </c>
      <c r="CM35" s="4" t="n">
        <f aca="false">IF(CC35=0,CB35+CL35,0)</f>
        <v>-15</v>
      </c>
      <c r="CN35" s="4" t="str">
        <f aca="false">IF(CM35&gt;0,1,"")</f>
        <v/>
      </c>
      <c r="CO35" s="4" t="str">
        <f aca="false">IF(CN35=1,(BL35+BN35+BP35+BR35+BT35+BV35+BX35+BZ35)*BG35,"")</f>
        <v/>
      </c>
      <c r="DG35" s="6" t="n">
        <f aca="false">IF(AU35=1,AF35*0.04,0)</f>
        <v>0</v>
      </c>
      <c r="DH35" s="6" t="n">
        <f aca="false">IF(AU35=1,AF35*22,0)</f>
        <v>0</v>
      </c>
      <c r="DI35" s="85" t="n">
        <f aca="false">IF(AU35=1,AG35*0.024,0)</f>
        <v>0</v>
      </c>
      <c r="DJ35" s="6" t="n">
        <f aca="false">IF(AU35=1,AG35*35,0)</f>
        <v>0</v>
      </c>
      <c r="DK35" s="85" t="n">
        <f aca="false">IF(AU35=1,AH35*0.034,0)</f>
        <v>0</v>
      </c>
      <c r="DL35" s="6" t="n">
        <f aca="false">IF(AU35=1,AH35*23,0)</f>
        <v>0</v>
      </c>
      <c r="DM35" s="85" t="n">
        <f aca="false">IF(AU35=1,AI35*0.022,0)</f>
        <v>0</v>
      </c>
      <c r="DN35" s="6" t="n">
        <f aca="false">IF(AU35=1,AI35*55,0)</f>
        <v>0</v>
      </c>
      <c r="DO35" s="6" t="n">
        <f aca="false">IF(AU35=1,AJ35*0.03,0)</f>
        <v>0</v>
      </c>
      <c r="DP35" s="6" t="n">
        <f aca="false">IF(AU35=1,AJ35*60,0)</f>
        <v>0</v>
      </c>
      <c r="DQ35" s="6" t="n">
        <f aca="false">IF(AU35=1,AK35*0.02,0)</f>
        <v>0</v>
      </c>
      <c r="DR35" s="6" t="n">
        <f aca="false">IF(AU35=1,AK35*80,0)</f>
        <v>0</v>
      </c>
      <c r="DS35" s="85" t="n">
        <f aca="false">IF(AU35=1,AL35*0.014,0)</f>
        <v>0</v>
      </c>
      <c r="DT35" s="6" t="n">
        <f aca="false">IF(AU35=1,AL35*100,0)</f>
        <v>0</v>
      </c>
      <c r="DU35" s="85" t="n">
        <f aca="false">IF(AU35=1,AM35*0.014,0)</f>
        <v>0</v>
      </c>
      <c r="DV35" s="6" t="n">
        <f aca="false">IF(AU35=1,AM35*100,0)</f>
        <v>0</v>
      </c>
      <c r="DX35" s="85" t="n">
        <f aca="false">DG35+DI35+DK35+DM35+DO35+DQ35+DS35+DU35</f>
        <v>0</v>
      </c>
      <c r="DY35" s="6" t="n">
        <f aca="false">DH35+DJ35+DL35+DN35+DP35+DR35+DT35+DV35</f>
        <v>0</v>
      </c>
      <c r="DZ35" s="6" t="n">
        <f aca="false">PRODUCT(DX35,DY35)</f>
        <v>0</v>
      </c>
      <c r="EA35" s="6" t="str">
        <f aca="false">IF(CC35=1,BG35*DZ35,"")</f>
        <v/>
      </c>
      <c r="EB35" s="6" t="str">
        <f aca="false">IF(CB35=0,BG35*DY35,"")</f>
        <v/>
      </c>
      <c r="EH35" s="6" t="n">
        <f aca="false">IF(BE65=2,C35,0)</f>
        <v>0</v>
      </c>
      <c r="EI35" s="6" t="n">
        <f aca="false">IF(50&lt;EH35,50,EH35)</f>
        <v>0</v>
      </c>
      <c r="EJ35" s="6" t="str">
        <f aca="false">IF(EI35&gt;0,EI35,"")</f>
        <v/>
      </c>
      <c r="EK35" s="6" t="str">
        <f aca="false">IF(EJ35&lt;3,3,EJ35)</f>
        <v/>
      </c>
      <c r="EL35" s="6" t="str">
        <f aca="false">IF(CC35=1,EK35,"")</f>
        <v/>
      </c>
      <c r="EM35" s="6" t="str">
        <f aca="false">IF(CB35=1,EK35,"")</f>
        <v/>
      </c>
      <c r="EN35" s="6" t="str">
        <f aca="false">IF(CB35=0,EK35,"")</f>
        <v/>
      </c>
      <c r="EO35" s="6" t="str">
        <f aca="false">IF(CB35=-1,EK35,"")</f>
        <v/>
      </c>
      <c r="EP35" s="6" t="n">
        <f aca="false">SUM(EM35:EO35)</f>
        <v>0</v>
      </c>
      <c r="ET35" s="6" t="n">
        <f aca="false">IF(CC35=1,AF35,0)</f>
        <v>0</v>
      </c>
      <c r="EU35" s="6" t="n">
        <f aca="false">IF(CC35=1,AG35,0)</f>
        <v>0</v>
      </c>
      <c r="EV35" s="6" t="n">
        <f aca="false">IF(CC35=1,AH35,0)</f>
        <v>0</v>
      </c>
      <c r="EW35" s="6" t="n">
        <f aca="false">IF(CC35=1,AI35,0)</f>
        <v>0</v>
      </c>
      <c r="EX35" s="6" t="n">
        <f aca="false">IF(CC35=1,AJ35,0)</f>
        <v>0</v>
      </c>
      <c r="EY35" s="6" t="n">
        <f aca="false">IF(CC35=1,AK35,0)</f>
        <v>0</v>
      </c>
      <c r="EZ35" s="6" t="n">
        <f aca="false">IF(CC35=1,AL35,0)</f>
        <v>0</v>
      </c>
      <c r="FA35" s="6" t="n">
        <f aca="false">IF(CC35=1,AM35,0)</f>
        <v>0</v>
      </c>
      <c r="FC35" s="6" t="n">
        <f aca="false">FC34</f>
        <v>1.5</v>
      </c>
      <c r="FD35" s="6" t="n">
        <f aca="false">FD34</f>
        <v>1.5</v>
      </c>
      <c r="FE35" s="6" t="n">
        <f aca="false">FE34</f>
        <v>1.5</v>
      </c>
      <c r="FF35" s="6" t="n">
        <f aca="false">FF34</f>
        <v>1.2</v>
      </c>
      <c r="FG35" s="6" t="n">
        <f aca="false">FG34</f>
        <v>1.1</v>
      </c>
      <c r="FH35" s="6" t="n">
        <f aca="false">FH34</f>
        <v>1.1</v>
      </c>
      <c r="FI35" s="6" t="n">
        <f aca="false">FI34</f>
        <v>1</v>
      </c>
      <c r="FJ35" s="6" t="n">
        <f aca="false">FJ34</f>
        <v>1</v>
      </c>
      <c r="FL35" s="6" t="n">
        <f aca="false">IF(ET35=1,(EL35*FC35)/3+FC35,0)</f>
        <v>0</v>
      </c>
      <c r="FM35" s="6" t="n">
        <f aca="false">IF(EU35=1,(EL35*FD35)/3+FD35,0)</f>
        <v>0</v>
      </c>
      <c r="FN35" s="6" t="n">
        <f aca="false">IF(EV35=1,(EL35*FE35)/3+FE35,0)</f>
        <v>0</v>
      </c>
      <c r="FO35" s="6" t="n">
        <f aca="false">IF(EW35=1,(EL35*FF35)/3+FF35,0)</f>
        <v>0</v>
      </c>
      <c r="FP35" s="6" t="n">
        <f aca="false">IF(EX35=1,(EL35*FG35)/3+FG35,0)</f>
        <v>0</v>
      </c>
      <c r="FQ35" s="6" t="n">
        <f aca="false">IF(EY35=1,(EL35*FH35)/3+FH35,0)</f>
        <v>0</v>
      </c>
      <c r="FR35" s="6" t="n">
        <f aca="false">IF(EZ35=1,(EL35*FI35)/3+FI35,0)</f>
        <v>0</v>
      </c>
      <c r="FS35" s="6" t="n">
        <f aca="false">IF(FA35=1,(EL35*FJ35)/3+FJ35,0)</f>
        <v>0</v>
      </c>
      <c r="FT35" s="6" t="n">
        <f aca="false">SUM(FL35:FS35)</f>
        <v>0</v>
      </c>
      <c r="FV35" s="6" t="n">
        <f aca="false">IF(AU35=1,AF35,0)</f>
        <v>0</v>
      </c>
      <c r="FW35" s="6" t="n">
        <f aca="false">IF(AU35=1,AG35,0)</f>
        <v>0</v>
      </c>
      <c r="FX35" s="6" t="n">
        <f aca="false">IF(AU35=1,AH35,0)</f>
        <v>0</v>
      </c>
      <c r="FY35" s="6" t="n">
        <f aca="false">IF(AU35=1,AI35,0)</f>
        <v>0</v>
      </c>
      <c r="FZ35" s="6" t="n">
        <f aca="false">IF(AU35=1,AJ35,0)</f>
        <v>0</v>
      </c>
      <c r="GA35" s="6" t="n">
        <f aca="false">IF(AU35=1,AK35,0)</f>
        <v>0</v>
      </c>
      <c r="GB35" s="6" t="n">
        <f aca="false">IF(AU35=1,AL35,0)</f>
        <v>0</v>
      </c>
      <c r="GC35" s="6" t="n">
        <f aca="false">IF(AU35=1,AM35,0)</f>
        <v>0</v>
      </c>
      <c r="GE35" s="6" t="n">
        <f aca="false">GE34</f>
        <v>0.85</v>
      </c>
      <c r="GF35" s="6" t="n">
        <f aca="false">GF34</f>
        <v>0.85</v>
      </c>
      <c r="GG35" s="6" t="n">
        <f aca="false">GG34</f>
        <v>0.6</v>
      </c>
      <c r="GH35" s="6" t="n">
        <f aca="false">GH34</f>
        <v>0.6</v>
      </c>
      <c r="GI35" s="6" t="n">
        <f aca="false">GI34</f>
        <v>0.5</v>
      </c>
      <c r="GJ35" s="6" t="n">
        <f aca="false">GJ34</f>
        <v>0.5</v>
      </c>
      <c r="GK35" s="6" t="n">
        <f aca="false">GK34</f>
        <v>0.5</v>
      </c>
      <c r="GL35" s="6" t="n">
        <f aca="false">GL34</f>
        <v>0.5</v>
      </c>
      <c r="GN35" s="6" t="n">
        <v>11</v>
      </c>
      <c r="GO35" s="6" t="n">
        <v>12</v>
      </c>
      <c r="GP35" s="6" t="n">
        <v>20</v>
      </c>
      <c r="GQ35" s="6" t="n">
        <v>25</v>
      </c>
      <c r="GR35" s="6" t="n">
        <v>35</v>
      </c>
      <c r="GS35" s="6" t="n">
        <v>35</v>
      </c>
      <c r="GT35" s="6" t="n">
        <v>40</v>
      </c>
      <c r="GU35" s="6" t="n">
        <v>40</v>
      </c>
      <c r="GW35" s="6" t="n">
        <f aca="false">IF(EP35&gt;0,EP35*FV35*GE35*GN35,0)</f>
        <v>0</v>
      </c>
      <c r="GX35" s="6" t="n">
        <f aca="false">IF(EP35&gt;0,EP35*FW35*GF35*GO35,0)</f>
        <v>0</v>
      </c>
      <c r="GY35" s="6" t="n">
        <f aca="false">IF(EP35&gt;0,EP35*FX35*GG35*GP35,0)</f>
        <v>0</v>
      </c>
      <c r="GZ35" s="6" t="n">
        <f aca="false">IF(EP35&gt;0,EP35*FY35*GH35*GQ35,0)</f>
        <v>0</v>
      </c>
      <c r="HA35" s="6" t="n">
        <f aca="false">IF(EP35&gt;0,EP35*FZ35*GI35*GR35,0)</f>
        <v>0</v>
      </c>
      <c r="HB35" s="6" t="n">
        <f aca="false">IF(EP35&gt;0,EP35*GA35*GJ35*GS35,0)</f>
        <v>0</v>
      </c>
      <c r="HC35" s="6" t="n">
        <f aca="false">IF(EP35&gt;0,EP35*GB35*GK35*GT35,0)</f>
        <v>0</v>
      </c>
      <c r="HD35" s="6" t="n">
        <f aca="false">IF(EP35&gt;0,EP35*GC35*GL35*GU35,0)</f>
        <v>0</v>
      </c>
      <c r="HE35" s="6" t="n">
        <f aca="false">SUM(GW35:HD35)</f>
        <v>0</v>
      </c>
      <c r="HK35" s="4" t="str">
        <f aca="false">IF(BG35&gt;0,BG35,"")</f>
        <v/>
      </c>
      <c r="HL35" s="4" t="str">
        <f aca="false">IF(HK35&lt;4,4,HK35)</f>
        <v/>
      </c>
      <c r="HM35" s="8" t="str">
        <f aca="false">IF(CC35=1,HL35,"")</f>
        <v/>
      </c>
      <c r="HN35" s="4" t="str">
        <f aca="false">$HN$15</f>
        <v>2</v>
      </c>
      <c r="HO35" s="4" t="str">
        <f aca="false">IF(AU35=1,CB35-HN35,"")</f>
        <v/>
      </c>
      <c r="HP35" s="4" t="n">
        <f aca="false">IF(CC35=1,CB35-HN35,0)</f>
        <v>0</v>
      </c>
      <c r="HQ35" s="4" t="str">
        <f aca="false">IF(HO35=0,HL35,"")</f>
        <v/>
      </c>
      <c r="HR35" s="4" t="str">
        <f aca="false">IF(HP35&lt;0,HL35,"")</f>
        <v/>
      </c>
      <c r="HS35" s="4" t="n">
        <f aca="false">SUM(HQ35:HR35)</f>
        <v>0</v>
      </c>
      <c r="HT35" s="4" t="str">
        <f aca="false">$HT$15</f>
        <v>0</v>
      </c>
      <c r="HU35" s="4" t="n">
        <f aca="false">IF(CC35=0,CB35+HT35,0)</f>
        <v>-16</v>
      </c>
      <c r="HV35" s="4" t="str">
        <f aca="false">IF(HU35&gt;0,HL35,"")</f>
        <v/>
      </c>
      <c r="HW35" s="4" t="str">
        <f aca="false">HW34</f>
        <v>10</v>
      </c>
      <c r="HX35" s="4" t="str">
        <f aca="false">HX34</f>
        <v>14</v>
      </c>
      <c r="HY35" s="4" t="str">
        <f aca="false">HY34</f>
        <v>11</v>
      </c>
      <c r="HZ35" s="4" t="str">
        <f aca="false">HZ34</f>
        <v>16</v>
      </c>
      <c r="IA35" s="4" t="str">
        <f aca="false">IA34</f>
        <v>19</v>
      </c>
      <c r="IB35" s="4" t="str">
        <f aca="false">IB34</f>
        <v>22</v>
      </c>
      <c r="IC35" s="4" t="str">
        <f aca="false">IC34</f>
        <v>26</v>
      </c>
      <c r="ID35" s="4" t="str">
        <f aca="false">ID34</f>
        <v>29</v>
      </c>
      <c r="IF35" s="4" t="n">
        <f aca="false">IF(HS35&gt;0,AF35*HS35*HW35,0)</f>
        <v>0</v>
      </c>
      <c r="IG35" s="4" t="n">
        <f aca="false">IF(HS35&gt;0,AG35*HS35*HX35,0)</f>
        <v>0</v>
      </c>
      <c r="IH35" s="4" t="n">
        <f aca="false">IF(HS35&gt;0,AH35*HS35*HY35,0)</f>
        <v>0</v>
      </c>
      <c r="II35" s="4" t="n">
        <f aca="false">IF(HS35&gt;0,AI35*HS35*HZ35,0)</f>
        <v>0</v>
      </c>
      <c r="IJ35" s="4" t="n">
        <f aca="false">IF(HS35&gt;0,AJ35*HS35*IA35,0)</f>
        <v>0</v>
      </c>
      <c r="IK35" s="4" t="n">
        <f aca="false">IF(HS35&gt;0,AK35*HS35*IB35,0)</f>
        <v>0</v>
      </c>
      <c r="IL35" s="4" t="n">
        <f aca="false">IF(HS35&gt;0,AL35*HS35*IC35,0)</f>
        <v>0</v>
      </c>
      <c r="IM35" s="4" t="n">
        <f aca="false">IF(HS35&gt;0,AM35*HS35*ID35,0)</f>
        <v>0</v>
      </c>
      <c r="IN35" s="4"/>
      <c r="IO35" s="4" t="n">
        <f aca="false">IF(HU35&gt;0,AF35*HV35*HW35,0)</f>
        <v>0</v>
      </c>
      <c r="IP35" s="4" t="n">
        <f aca="false">IF(HU35&gt;0,AG35*HV35*HX35,0)</f>
        <v>0</v>
      </c>
      <c r="IQ35" s="4" t="n">
        <f aca="false">IF(HU35&gt;0,AH35*HV35*HY35,0)</f>
        <v>0</v>
      </c>
      <c r="IR35" s="4" t="n">
        <f aca="false">IF(HU35&gt;0,AI35*HV35*HZ35,0)</f>
        <v>0</v>
      </c>
      <c r="IS35" s="4" t="n">
        <f aca="false">IF(HU35&gt;0,AJ35*HV35*IA35,0)</f>
        <v>0</v>
      </c>
      <c r="IT35" s="4" t="n">
        <f aca="false">IF(HU35&gt;0,AK35*HV35*IB35,0)</f>
        <v>0</v>
      </c>
      <c r="IU35" s="4" t="n">
        <f aca="false">IF(HU35&gt;0,AL35*HV35*IC35,0)</f>
        <v>0</v>
      </c>
      <c r="IV35" s="4" t="n">
        <f aca="false">IF(HU35&gt;0,AM35*HV35*ID35,0)</f>
        <v>0</v>
      </c>
    </row>
    <row r="36" customFormat="false" ht="17.1" hidden="false" customHeight="true" outlineLevel="0" collapsed="false">
      <c r="A36" s="76"/>
      <c r="B36" s="88" t="n">
        <v>22</v>
      </c>
      <c r="C36" s="89"/>
      <c r="D36" s="90"/>
      <c r="E36" s="90"/>
      <c r="F36" s="90"/>
      <c r="G36" s="90"/>
      <c r="H36" s="90"/>
      <c r="I36" s="90"/>
      <c r="J36" s="90"/>
      <c r="K36" s="114"/>
      <c r="L36" s="144" t="s">
        <v>13</v>
      </c>
      <c r="M36" s="144"/>
      <c r="N36" s="144"/>
      <c r="O36" s="145" t="n">
        <f aca="false">IF(M22=P18,EE15,0)</f>
        <v>0</v>
      </c>
      <c r="P36" s="145"/>
      <c r="Q36" s="146" t="n">
        <f aca="false">IF(M22=P18,EE16,0)</f>
        <v>0</v>
      </c>
      <c r="R36" s="146"/>
      <c r="S36" s="147" t="n">
        <f aca="false">IF(M22=P18,EE17,0)</f>
        <v>0</v>
      </c>
      <c r="T36" s="147"/>
      <c r="U36" s="148" t="n">
        <f aca="false">IF(M22=P18,EE18,0)</f>
        <v>0</v>
      </c>
      <c r="V36" s="148"/>
      <c r="W36" s="84" t="b">
        <f aca="false">FALSE()</f>
        <v>0</v>
      </c>
      <c r="X36" s="84" t="b">
        <f aca="false">FALSE()</f>
        <v>0</v>
      </c>
      <c r="Y36" s="84" t="b">
        <f aca="false">FALSE()</f>
        <v>0</v>
      </c>
      <c r="Z36" s="84" t="b">
        <f aca="false">FALSE()</f>
        <v>0</v>
      </c>
      <c r="AA36" s="84" t="b">
        <f aca="false">FALSE()</f>
        <v>0</v>
      </c>
      <c r="AB36" s="84" t="b">
        <f aca="false">FALSE()</f>
        <v>0</v>
      </c>
      <c r="AC36" s="84" t="b">
        <f aca="false">FALSE()</f>
        <v>0</v>
      </c>
      <c r="AD36" s="84" t="b">
        <f aca="false">FALSE()</f>
        <v>0</v>
      </c>
      <c r="AF36" s="3" t="n">
        <f aca="false">IF(W36=TRUE(),1,0)</f>
        <v>0</v>
      </c>
      <c r="AG36" s="3" t="n">
        <f aca="false">IF(X36=TRUE(),1,0)</f>
        <v>0</v>
      </c>
      <c r="AH36" s="3" t="n">
        <f aca="false">IF(Y36=TRUE(),1,0)</f>
        <v>0</v>
      </c>
      <c r="AI36" s="3" t="n">
        <f aca="false">IF(Z36=TRUE(),1,0)</f>
        <v>0</v>
      </c>
      <c r="AJ36" s="3" t="n">
        <f aca="false">IF(AA36=TRUE(),1,0)</f>
        <v>0</v>
      </c>
      <c r="AK36" s="3" t="n">
        <f aca="false">IF(AB36=TRUE(),1,0)</f>
        <v>0</v>
      </c>
      <c r="AL36" s="3" t="n">
        <f aca="false">IF(AC36=TRUE(),1,0)</f>
        <v>0</v>
      </c>
      <c r="AM36" s="3" t="n">
        <f aca="false">IF(AD36=TRUE(),1,0)</f>
        <v>0</v>
      </c>
      <c r="AO36" s="3" t="n">
        <f aca="false">SUM(AF36:AM36)</f>
        <v>0</v>
      </c>
      <c r="AP36" s="3" t="n">
        <f aca="false">IF(AO36=1,1,0)</f>
        <v>0</v>
      </c>
      <c r="AR36" s="3" t="n">
        <f aca="false">IF(0&lt;C36,1,0)</f>
        <v>0</v>
      </c>
      <c r="AS36" s="3" t="b">
        <f aca="false">ISNONTEXT(C36)</f>
        <v>1</v>
      </c>
      <c r="AT36" s="3" t="n">
        <f aca="false">IF(AS36=TRUE(),1,0)</f>
        <v>1</v>
      </c>
      <c r="AU36" s="64" t="n">
        <f aca="false">IF(AF36+AG36+AH36+AI36+AJ36+AK36+AL36+AM36+AO36+AP36+AR36+AT36=5,1,0)</f>
        <v>0</v>
      </c>
      <c r="AV36" s="3" t="n">
        <f aca="false">SUM(AU35:AU36)</f>
        <v>0</v>
      </c>
      <c r="AW36" s="3" t="n">
        <f aca="false">SUM(AU36:AU37)</f>
        <v>0</v>
      </c>
      <c r="AX36" s="3" t="n">
        <f aca="false">SUM(AW35:AW36)</f>
        <v>0</v>
      </c>
      <c r="AY36" s="3" t="n">
        <f aca="false">SUM(AW36:AW37)</f>
        <v>0</v>
      </c>
      <c r="AZ36" s="3" t="str">
        <f aca="false">IF(AX36=1,1,"")</f>
        <v/>
      </c>
      <c r="BA36" s="3" t="str">
        <f aca="false">IF(AX36=2,1,"")</f>
        <v/>
      </c>
      <c r="BB36" s="3" t="str">
        <f aca="false">IF(AY36=1,1,"")</f>
        <v/>
      </c>
      <c r="BC36" s="3" t="str">
        <f aca="false">IF(AY36=2,1,"")</f>
        <v/>
      </c>
      <c r="BD36" s="3" t="str">
        <f aca="false">IF(AP36=AR36,"",1)</f>
        <v/>
      </c>
      <c r="BF36" s="4" t="n">
        <f aca="false">IF(BE65=2,C36,0)</f>
        <v>0</v>
      </c>
      <c r="BG36" s="4" t="n">
        <f aca="false">IF(BF36&gt;40,40,BF36)</f>
        <v>0</v>
      </c>
      <c r="BH36" s="4" t="str">
        <f aca="false">IF(C36&gt;0,1,"")</f>
        <v/>
      </c>
      <c r="BK36" s="4" t="n">
        <f aca="false">IF(AU36=1,AF36*0.63,0)</f>
        <v>0</v>
      </c>
      <c r="BL36" s="4" t="n">
        <f aca="false">IF(AU36=1,AF36*25,0)</f>
        <v>0</v>
      </c>
      <c r="BM36" s="4" t="n">
        <f aca="false">IF(AU36=1,AG36*0.63,0)</f>
        <v>0</v>
      </c>
      <c r="BN36" s="4" t="n">
        <f aca="false">IF(AU36=1,AG36*25,0)</f>
        <v>0</v>
      </c>
      <c r="BO36" s="4" t="n">
        <f aca="false">IF(AU36=1,AH36*0.7,0)</f>
        <v>0</v>
      </c>
      <c r="BP36" s="4" t="n">
        <f aca="false">IF(AU36=1,AH36*30,0)</f>
        <v>0</v>
      </c>
      <c r="BQ36" s="4" t="n">
        <f aca="false">IF(AU36=1,AI36*0.8,0)</f>
        <v>0</v>
      </c>
      <c r="BR36" s="4" t="n">
        <f aca="false">IF(AU36=1,AI36*40,0)</f>
        <v>0</v>
      </c>
      <c r="BS36" s="4" t="n">
        <f aca="false">IF(AU36=1,AJ36*0.85,0)</f>
        <v>0</v>
      </c>
      <c r="BT36" s="4" t="n">
        <f aca="false">IF(AU36=1,AJ36*45,0)</f>
        <v>0</v>
      </c>
      <c r="BU36" s="4" t="n">
        <f aca="false">IF(AU36=1,AK36*0.85,0)</f>
        <v>0</v>
      </c>
      <c r="BV36" s="4" t="n">
        <f aca="false">IF(AU36=1,AK36*50,0)</f>
        <v>0</v>
      </c>
      <c r="BW36" s="4" t="n">
        <f aca="false">IF(AU36=1,AL36*0.5,0)</f>
        <v>0</v>
      </c>
      <c r="BX36" s="4" t="n">
        <f aca="false">IF(AU36=1,AL36*60,0)</f>
        <v>0</v>
      </c>
      <c r="BY36" s="4" t="n">
        <f aca="false">IF(AU36=1,AM36*0.5,0)</f>
        <v>0</v>
      </c>
      <c r="BZ36" s="4" t="n">
        <f aca="false">IF(AU36=1,AM36*60,0)</f>
        <v>0</v>
      </c>
      <c r="CB36" s="4" t="n">
        <f aca="false">N17-B36</f>
        <v>-17</v>
      </c>
      <c r="CC36" s="4" t="n">
        <f aca="false">IF(CB36&gt;0,1,0)</f>
        <v>0</v>
      </c>
      <c r="CD36" s="4" t="str">
        <f aca="false">$CD$15</f>
        <v>3</v>
      </c>
      <c r="CE36" s="4" t="str">
        <f aca="false">IF(CC36=1,CD36-CB36,"")</f>
        <v/>
      </c>
      <c r="CF36" s="4" t="n">
        <f aca="false">IF(CC36=1,CD36-CB36,0)</f>
        <v>0</v>
      </c>
      <c r="CG36" s="4" t="n">
        <f aca="false">IF(CE36=0,1,0)</f>
        <v>0</v>
      </c>
      <c r="CH36" s="4" t="n">
        <f aca="false">IF(CF36&gt;0,1,0)</f>
        <v>0</v>
      </c>
      <c r="CI36" s="4" t="n">
        <f aca="false">SUM(CG36:CH36)</f>
        <v>0</v>
      </c>
      <c r="CJ36" s="4" t="str">
        <f aca="false">IF(CC36=1,(BK36+BM36+BO36+BQ36+BS36+BU36+BW36+BY36)*BG36,"")</f>
        <v/>
      </c>
      <c r="CK36" s="4" t="str">
        <f aca="false">IF(CI36&gt;0,(BL36+BN36+BP36+BR36+BT36+BV36+BX36+BZ36)*BG36,"")</f>
        <v/>
      </c>
      <c r="CL36" s="4" t="n">
        <f aca="false">$CL$15</f>
        <v>1</v>
      </c>
      <c r="CM36" s="4" t="n">
        <f aca="false">IF(CC36=0,CB36+CL36,0)</f>
        <v>-16</v>
      </c>
      <c r="CN36" s="4" t="str">
        <f aca="false">IF(CM36&gt;0,1,"")</f>
        <v/>
      </c>
      <c r="CO36" s="4" t="str">
        <f aca="false">IF(CN36=1,(BL36+BN36+BP36+BR36+BT36+BV36+BX36+BZ36)*BG36,"")</f>
        <v/>
      </c>
      <c r="DG36" s="6" t="n">
        <f aca="false">IF(AU36=1,AF36*0.04,0)</f>
        <v>0</v>
      </c>
      <c r="DH36" s="6" t="n">
        <f aca="false">IF(AU36=1,AF36*22,0)</f>
        <v>0</v>
      </c>
      <c r="DI36" s="85" t="n">
        <f aca="false">IF(AU36=1,AG36*0.024,0)</f>
        <v>0</v>
      </c>
      <c r="DJ36" s="6" t="n">
        <f aca="false">IF(AU36=1,AG36*35,0)</f>
        <v>0</v>
      </c>
      <c r="DK36" s="85" t="n">
        <f aca="false">IF(AU36=1,AH36*0.034,0)</f>
        <v>0</v>
      </c>
      <c r="DL36" s="6" t="n">
        <f aca="false">IF(AU36=1,AH36*23,0)</f>
        <v>0</v>
      </c>
      <c r="DM36" s="85" t="n">
        <f aca="false">IF(AU36=1,AI36*0.022,0)</f>
        <v>0</v>
      </c>
      <c r="DN36" s="6" t="n">
        <f aca="false">IF(AU36=1,AI36*55,0)</f>
        <v>0</v>
      </c>
      <c r="DO36" s="6" t="n">
        <f aca="false">IF(AU36=1,AJ36*0.03,0)</f>
        <v>0</v>
      </c>
      <c r="DP36" s="6" t="n">
        <f aca="false">IF(AU36=1,AJ36*60,0)</f>
        <v>0</v>
      </c>
      <c r="DQ36" s="6" t="n">
        <f aca="false">IF(AU36=1,AK36*0.02,0)</f>
        <v>0</v>
      </c>
      <c r="DR36" s="6" t="n">
        <f aca="false">IF(AU36=1,AK36*80,0)</f>
        <v>0</v>
      </c>
      <c r="DS36" s="85" t="n">
        <f aca="false">IF(AU36=1,AL36*0.014,0)</f>
        <v>0</v>
      </c>
      <c r="DT36" s="6" t="n">
        <f aca="false">IF(AU36=1,AL36*100,0)</f>
        <v>0</v>
      </c>
      <c r="DU36" s="85" t="n">
        <f aca="false">IF(AU36=1,AM36*0.014,0)</f>
        <v>0</v>
      </c>
      <c r="DV36" s="6" t="n">
        <f aca="false">IF(AU36=1,AM36*100,0)</f>
        <v>0</v>
      </c>
      <c r="DX36" s="85" t="n">
        <f aca="false">DG36+DI36+DK36+DM36+DO36+DQ36+DS36+DU36</f>
        <v>0</v>
      </c>
      <c r="DY36" s="6" t="n">
        <f aca="false">DH36+DJ36+DL36+DN36+DP36+DR36+DT36+DV36</f>
        <v>0</v>
      </c>
      <c r="DZ36" s="6" t="n">
        <f aca="false">PRODUCT(DX36,DY36)</f>
        <v>0</v>
      </c>
      <c r="EA36" s="6" t="str">
        <f aca="false">IF(CC36=1,BG36*DZ36,"")</f>
        <v/>
      </c>
      <c r="EB36" s="6" t="str">
        <f aca="false">IF(CB36=0,BG36*DY36,"")</f>
        <v/>
      </c>
      <c r="EH36" s="6" t="n">
        <f aca="false">IF(BE65=2,C36,0)</f>
        <v>0</v>
      </c>
      <c r="EI36" s="6" t="n">
        <f aca="false">IF(50&lt;EH36,50,EH36)</f>
        <v>0</v>
      </c>
      <c r="EJ36" s="6" t="str">
        <f aca="false">IF(EI36&gt;0,EI36,"")</f>
        <v/>
      </c>
      <c r="EK36" s="6" t="str">
        <f aca="false">IF(EJ36&lt;3,3,EJ36)</f>
        <v/>
      </c>
      <c r="EL36" s="6" t="str">
        <f aca="false">IF(CC36=1,EK36,"")</f>
        <v/>
      </c>
      <c r="EM36" s="6" t="str">
        <f aca="false">IF(CB36=1,EK36,"")</f>
        <v/>
      </c>
      <c r="EN36" s="6" t="str">
        <f aca="false">IF(CB36=0,EK36,"")</f>
        <v/>
      </c>
      <c r="EO36" s="6" t="str">
        <f aca="false">IF(CB36=-1,EK36,"")</f>
        <v/>
      </c>
      <c r="EP36" s="6" t="n">
        <f aca="false">SUM(EM36:EO36)</f>
        <v>0</v>
      </c>
      <c r="ET36" s="6" t="n">
        <f aca="false">IF(CC36=1,AF36,0)</f>
        <v>0</v>
      </c>
      <c r="EU36" s="6" t="n">
        <f aca="false">IF(CC36=1,AG36,0)</f>
        <v>0</v>
      </c>
      <c r="EV36" s="6" t="n">
        <f aca="false">IF(CC36=1,AH36,0)</f>
        <v>0</v>
      </c>
      <c r="EW36" s="6" t="n">
        <f aca="false">IF(CC36=1,AI36,0)</f>
        <v>0</v>
      </c>
      <c r="EX36" s="6" t="n">
        <f aca="false">IF(CC36=1,AJ36,0)</f>
        <v>0</v>
      </c>
      <c r="EY36" s="6" t="n">
        <f aca="false">IF(CC36=1,AK36,0)</f>
        <v>0</v>
      </c>
      <c r="EZ36" s="6" t="n">
        <f aca="false">IF(CC36=1,AL36,0)</f>
        <v>0</v>
      </c>
      <c r="FA36" s="6" t="n">
        <f aca="false">IF(CC36=1,AM36,0)</f>
        <v>0</v>
      </c>
      <c r="FC36" s="6" t="n">
        <f aca="false">FC35</f>
        <v>1.5</v>
      </c>
      <c r="FD36" s="6" t="n">
        <f aca="false">FD35</f>
        <v>1.5</v>
      </c>
      <c r="FE36" s="6" t="n">
        <f aca="false">FE35</f>
        <v>1.5</v>
      </c>
      <c r="FF36" s="6" t="n">
        <f aca="false">FF35</f>
        <v>1.2</v>
      </c>
      <c r="FG36" s="6" t="n">
        <f aca="false">FG35</f>
        <v>1.1</v>
      </c>
      <c r="FH36" s="6" t="n">
        <f aca="false">FH35</f>
        <v>1.1</v>
      </c>
      <c r="FI36" s="6" t="n">
        <f aca="false">FI35</f>
        <v>1</v>
      </c>
      <c r="FJ36" s="6" t="n">
        <f aca="false">FJ35</f>
        <v>1</v>
      </c>
      <c r="FL36" s="6" t="n">
        <f aca="false">IF(ET36=1,(EL36*FC36)/3+FC36,0)</f>
        <v>0</v>
      </c>
      <c r="FM36" s="6" t="n">
        <f aca="false">IF(EU36=1,(EL36*FD36)/3+FD36,0)</f>
        <v>0</v>
      </c>
      <c r="FN36" s="6" t="n">
        <f aca="false">IF(EV36=1,(EL36*FE36)/3+FE36,0)</f>
        <v>0</v>
      </c>
      <c r="FO36" s="6" t="n">
        <f aca="false">IF(EW36=1,(EL36*FF36)/3+FF36,0)</f>
        <v>0</v>
      </c>
      <c r="FP36" s="6" t="n">
        <f aca="false">IF(EX36=1,(EL36*FG36)/3+FG36,0)</f>
        <v>0</v>
      </c>
      <c r="FQ36" s="6" t="n">
        <f aca="false">IF(EY36=1,(EL36*FH36)/3+FH36,0)</f>
        <v>0</v>
      </c>
      <c r="FR36" s="6" t="n">
        <f aca="false">IF(EZ36=1,(EL36*FI36)/3+FI36,0)</f>
        <v>0</v>
      </c>
      <c r="FS36" s="6" t="n">
        <f aca="false">IF(FA36=1,(EL36*FJ36)/3+FJ36,0)</f>
        <v>0</v>
      </c>
      <c r="FT36" s="6" t="n">
        <f aca="false">SUM(FL36:FS36)</f>
        <v>0</v>
      </c>
      <c r="FV36" s="6" t="n">
        <f aca="false">IF(AU36=1,AF36,0)</f>
        <v>0</v>
      </c>
      <c r="FW36" s="6" t="n">
        <f aca="false">IF(AU36=1,AG36,0)</f>
        <v>0</v>
      </c>
      <c r="FX36" s="6" t="n">
        <f aca="false">IF(AU36=1,AH36,0)</f>
        <v>0</v>
      </c>
      <c r="FY36" s="6" t="n">
        <f aca="false">IF(AU36=1,AI36,0)</f>
        <v>0</v>
      </c>
      <c r="FZ36" s="6" t="n">
        <f aca="false">IF(AU36=1,AJ36,0)</f>
        <v>0</v>
      </c>
      <c r="GA36" s="6" t="n">
        <f aca="false">IF(AU36=1,AK36,0)</f>
        <v>0</v>
      </c>
      <c r="GB36" s="6" t="n">
        <f aca="false">IF(AU36=1,AL36,0)</f>
        <v>0</v>
      </c>
      <c r="GC36" s="6" t="n">
        <f aca="false">IF(AU36=1,AM36,0)</f>
        <v>0</v>
      </c>
      <c r="GE36" s="6" t="n">
        <f aca="false">GE35</f>
        <v>0.85</v>
      </c>
      <c r="GF36" s="6" t="n">
        <f aca="false">GF35</f>
        <v>0.85</v>
      </c>
      <c r="GG36" s="6" t="n">
        <f aca="false">GG35</f>
        <v>0.6</v>
      </c>
      <c r="GH36" s="6" t="n">
        <f aca="false">GH35</f>
        <v>0.6</v>
      </c>
      <c r="GI36" s="6" t="n">
        <f aca="false">GI35</f>
        <v>0.5</v>
      </c>
      <c r="GJ36" s="6" t="n">
        <f aca="false">GJ35</f>
        <v>0.5</v>
      </c>
      <c r="GK36" s="6" t="n">
        <f aca="false">GK35</f>
        <v>0.5</v>
      </c>
      <c r="GL36" s="6" t="n">
        <f aca="false">GL35</f>
        <v>0.5</v>
      </c>
      <c r="GN36" s="6" t="n">
        <v>11</v>
      </c>
      <c r="GO36" s="6" t="n">
        <v>12</v>
      </c>
      <c r="GP36" s="6" t="n">
        <v>20</v>
      </c>
      <c r="GQ36" s="6" t="n">
        <v>25</v>
      </c>
      <c r="GR36" s="6" t="n">
        <v>35</v>
      </c>
      <c r="GS36" s="6" t="n">
        <v>35</v>
      </c>
      <c r="GT36" s="6" t="n">
        <v>40</v>
      </c>
      <c r="GU36" s="6" t="n">
        <v>40</v>
      </c>
      <c r="GW36" s="6" t="n">
        <f aca="false">IF(EP36&gt;0,EP36*FV36*GE36*GN36,0)</f>
        <v>0</v>
      </c>
      <c r="GX36" s="6" t="n">
        <f aca="false">IF(EP36&gt;0,EP36*FW36*GF36*GO36,0)</f>
        <v>0</v>
      </c>
      <c r="GY36" s="6" t="n">
        <f aca="false">IF(EP36&gt;0,EP36*FX36*GG36*GP36,0)</f>
        <v>0</v>
      </c>
      <c r="GZ36" s="6" t="n">
        <f aca="false">IF(EP36&gt;0,EP36*FY36*GH36*GQ36,0)</f>
        <v>0</v>
      </c>
      <c r="HA36" s="6" t="n">
        <f aca="false">IF(EP36&gt;0,EP36*FZ36*GI36*GR36,0)</f>
        <v>0</v>
      </c>
      <c r="HB36" s="6" t="n">
        <f aca="false">IF(EP36&gt;0,EP36*GA36*GJ36*GS36,0)</f>
        <v>0</v>
      </c>
      <c r="HC36" s="6" t="n">
        <f aca="false">IF(EP36&gt;0,EP36*GB36*GK36*GT36,0)</f>
        <v>0</v>
      </c>
      <c r="HD36" s="6" t="n">
        <f aca="false">IF(EP36&gt;0,EP36*GC36*GL36*GU36,0)</f>
        <v>0</v>
      </c>
      <c r="HE36" s="6" t="n">
        <f aca="false">SUM(GW36:HD36)</f>
        <v>0</v>
      </c>
      <c r="HK36" s="4" t="str">
        <f aca="false">IF(BG36&gt;0,BG36,"")</f>
        <v/>
      </c>
      <c r="HL36" s="4" t="str">
        <f aca="false">IF(HK36&lt;4,4,HK36)</f>
        <v/>
      </c>
      <c r="HM36" s="8" t="str">
        <f aca="false">IF(CC36=1,HL36,"")</f>
        <v/>
      </c>
      <c r="HN36" s="4" t="str">
        <f aca="false">$HN$15</f>
        <v>2</v>
      </c>
      <c r="HO36" s="4" t="str">
        <f aca="false">IF(AU36=1,CB36-HN36,"")</f>
        <v/>
      </c>
      <c r="HP36" s="4" t="n">
        <f aca="false">IF(CC36=1,CB36-HN36,0)</f>
        <v>0</v>
      </c>
      <c r="HQ36" s="4" t="str">
        <f aca="false">IF(HO36=0,HL36,"")</f>
        <v/>
      </c>
      <c r="HR36" s="4" t="str">
        <f aca="false">IF(HP36&lt;0,HL36,"")</f>
        <v/>
      </c>
      <c r="HS36" s="4" t="n">
        <f aca="false">SUM(HQ36:HR36)</f>
        <v>0</v>
      </c>
      <c r="HT36" s="4" t="str">
        <f aca="false">$HT$15</f>
        <v>0</v>
      </c>
      <c r="HU36" s="4" t="n">
        <f aca="false">IF(CC36=0,CB36+HT36,0)</f>
        <v>-17</v>
      </c>
      <c r="HV36" s="4" t="str">
        <f aca="false">IF(HU36&gt;0,HL36,"")</f>
        <v/>
      </c>
      <c r="HW36" s="4" t="str">
        <f aca="false">HW35</f>
        <v>10</v>
      </c>
      <c r="HX36" s="4" t="str">
        <f aca="false">HX35</f>
        <v>14</v>
      </c>
      <c r="HY36" s="4" t="str">
        <f aca="false">HY35</f>
        <v>11</v>
      </c>
      <c r="HZ36" s="4" t="str">
        <f aca="false">HZ35</f>
        <v>16</v>
      </c>
      <c r="IA36" s="4" t="str">
        <f aca="false">IA35</f>
        <v>19</v>
      </c>
      <c r="IB36" s="4" t="str">
        <f aca="false">IB35</f>
        <v>22</v>
      </c>
      <c r="IC36" s="4" t="str">
        <f aca="false">IC35</f>
        <v>26</v>
      </c>
      <c r="ID36" s="4" t="str">
        <f aca="false">ID35</f>
        <v>29</v>
      </c>
      <c r="IF36" s="4" t="n">
        <f aca="false">IF(HS36&gt;0,AF36*HS36*HW36,0)</f>
        <v>0</v>
      </c>
      <c r="IG36" s="4" t="n">
        <f aca="false">IF(HS36&gt;0,AG36*HS36*HX36,0)</f>
        <v>0</v>
      </c>
      <c r="IH36" s="4" t="n">
        <f aca="false">IF(HS36&gt;0,AH36*HS36*HY36,0)</f>
        <v>0</v>
      </c>
      <c r="II36" s="4" t="n">
        <f aca="false">IF(HS36&gt;0,AI36*HS36*HZ36,0)</f>
        <v>0</v>
      </c>
      <c r="IJ36" s="4" t="n">
        <f aca="false">IF(HS36&gt;0,AJ36*HS36*IA36,0)</f>
        <v>0</v>
      </c>
      <c r="IK36" s="4" t="n">
        <f aca="false">IF(HS36&gt;0,AK36*HS36*IB36,0)</f>
        <v>0</v>
      </c>
      <c r="IL36" s="4" t="n">
        <f aca="false">IF(HS36&gt;0,AL36*HS36*IC36,0)</f>
        <v>0</v>
      </c>
      <c r="IM36" s="4" t="n">
        <f aca="false">IF(HS36&gt;0,AM36*HS36*ID36,0)</f>
        <v>0</v>
      </c>
      <c r="IN36" s="4"/>
      <c r="IO36" s="4" t="n">
        <f aca="false">IF(HU36&gt;0,AF36*HV36*HW36,0)</f>
        <v>0</v>
      </c>
      <c r="IP36" s="4" t="n">
        <f aca="false">IF(HU36&gt;0,AG36*HV36*HX36,0)</f>
        <v>0</v>
      </c>
      <c r="IQ36" s="4" t="n">
        <f aca="false">IF(HU36&gt;0,AH36*HV36*HY36,0)</f>
        <v>0</v>
      </c>
      <c r="IR36" s="4" t="n">
        <f aca="false">IF(HU36&gt;0,AI36*HV36*HZ36,0)</f>
        <v>0</v>
      </c>
      <c r="IS36" s="4" t="n">
        <f aca="false">IF(HU36&gt;0,AJ36*HV36*IA36,0)</f>
        <v>0</v>
      </c>
      <c r="IT36" s="4" t="n">
        <f aca="false">IF(HU36&gt;0,AK36*HV36*IB36,0)</f>
        <v>0</v>
      </c>
      <c r="IU36" s="4" t="n">
        <f aca="false">IF(HU36&gt;0,AL36*HV36*IC36,0)</f>
        <v>0</v>
      </c>
      <c r="IV36" s="4" t="n">
        <f aca="false">IF(HU36&gt;0,AM36*HV36*ID36,0)</f>
        <v>0</v>
      </c>
    </row>
    <row r="37" customFormat="false" ht="17.1" hidden="false" customHeight="true" outlineLevel="0" collapsed="false">
      <c r="A37" s="76"/>
      <c r="B37" s="88" t="n">
        <v>23</v>
      </c>
      <c r="C37" s="89"/>
      <c r="D37" s="90"/>
      <c r="E37" s="90"/>
      <c r="F37" s="90"/>
      <c r="G37" s="90"/>
      <c r="H37" s="90"/>
      <c r="I37" s="90"/>
      <c r="J37" s="90"/>
      <c r="K37" s="114"/>
      <c r="L37" s="144" t="s">
        <v>5</v>
      </c>
      <c r="M37" s="144"/>
      <c r="N37" s="144"/>
      <c r="O37" s="145" t="n">
        <f aca="false">IF(M22=P18,HI15,0)</f>
        <v>0</v>
      </c>
      <c r="P37" s="145"/>
      <c r="Q37" s="146" t="n">
        <f aca="false">IF(M22=P18,HI16,0)</f>
        <v>0</v>
      </c>
      <c r="R37" s="146"/>
      <c r="S37" s="147" t="n">
        <f aca="false">IF(M22=P18,HI17,0)</f>
        <v>0</v>
      </c>
      <c r="T37" s="147"/>
      <c r="U37" s="148" t="n">
        <f aca="false">IF(M22=P18,HI18,0)</f>
        <v>0</v>
      </c>
      <c r="V37" s="148"/>
      <c r="W37" s="84" t="b">
        <f aca="false">FALSE()</f>
        <v>0</v>
      </c>
      <c r="X37" s="84" t="b">
        <f aca="false">FALSE()</f>
        <v>0</v>
      </c>
      <c r="Y37" s="84" t="b">
        <f aca="false">FALSE()</f>
        <v>0</v>
      </c>
      <c r="Z37" s="84" t="b">
        <f aca="false">FALSE()</f>
        <v>0</v>
      </c>
      <c r="AA37" s="84" t="b">
        <f aca="false">FALSE()</f>
        <v>0</v>
      </c>
      <c r="AB37" s="84" t="b">
        <f aca="false">FALSE()</f>
        <v>0</v>
      </c>
      <c r="AC37" s="84" t="b">
        <f aca="false">FALSE()</f>
        <v>0</v>
      </c>
      <c r="AD37" s="84" t="b">
        <f aca="false">FALSE()</f>
        <v>0</v>
      </c>
      <c r="AF37" s="3" t="n">
        <f aca="false">IF(W37=TRUE(),1,0)</f>
        <v>0</v>
      </c>
      <c r="AG37" s="3" t="n">
        <f aca="false">IF(X37=TRUE(),1,0)</f>
        <v>0</v>
      </c>
      <c r="AH37" s="3" t="n">
        <f aca="false">IF(Y37=TRUE(),1,0)</f>
        <v>0</v>
      </c>
      <c r="AI37" s="3" t="n">
        <f aca="false">IF(Z37=TRUE(),1,0)</f>
        <v>0</v>
      </c>
      <c r="AJ37" s="3" t="n">
        <f aca="false">IF(AA37=TRUE(),1,0)</f>
        <v>0</v>
      </c>
      <c r="AK37" s="3" t="n">
        <f aca="false">IF(AB37=TRUE(),1,0)</f>
        <v>0</v>
      </c>
      <c r="AL37" s="3" t="n">
        <f aca="false">IF(AC37=TRUE(),1,0)</f>
        <v>0</v>
      </c>
      <c r="AM37" s="3" t="n">
        <f aca="false">IF(AD37=TRUE(),1,0)</f>
        <v>0</v>
      </c>
      <c r="AO37" s="3" t="n">
        <f aca="false">SUM(AF37:AM37)</f>
        <v>0</v>
      </c>
      <c r="AP37" s="3" t="n">
        <f aca="false">IF(AO37=1,1,0)</f>
        <v>0</v>
      </c>
      <c r="AR37" s="3" t="n">
        <f aca="false">IF(0&lt;C37,1,0)</f>
        <v>0</v>
      </c>
      <c r="AS37" s="3" t="b">
        <f aca="false">ISNONTEXT(C37)</f>
        <v>1</v>
      </c>
      <c r="AT37" s="3" t="n">
        <f aca="false">IF(AS37=TRUE(),1,0)</f>
        <v>1</v>
      </c>
      <c r="AU37" s="64" t="n">
        <f aca="false">IF(AF37+AG37+AH37+AI37+AJ37+AK37+AL37+AM37+AO37+AP37+AR37+AT37=5,1,0)</f>
        <v>0</v>
      </c>
      <c r="AV37" s="3" t="n">
        <f aca="false">SUM(AU36:AU37)</f>
        <v>0</v>
      </c>
      <c r="AW37" s="3" t="n">
        <f aca="false">SUM(AU37:AU38)</f>
        <v>0</v>
      </c>
      <c r="AX37" s="3" t="n">
        <f aca="false">SUM(AW36:AW37)</f>
        <v>0</v>
      </c>
      <c r="AY37" s="3" t="n">
        <f aca="false">SUM(AW37:AW38)</f>
        <v>0</v>
      </c>
      <c r="AZ37" s="3" t="str">
        <f aca="false">IF(AX37=1,1,"")</f>
        <v/>
      </c>
      <c r="BA37" s="3" t="str">
        <f aca="false">IF(AX37=2,1,"")</f>
        <v/>
      </c>
      <c r="BB37" s="3" t="str">
        <f aca="false">IF(AY37=1,1,"")</f>
        <v/>
      </c>
      <c r="BC37" s="3" t="str">
        <f aca="false">IF(AY37=2,1,"")</f>
        <v/>
      </c>
      <c r="BD37" s="3" t="str">
        <f aca="false">IF(AP37=AR37,"",1)</f>
        <v/>
      </c>
      <c r="BF37" s="4" t="n">
        <f aca="false">IF(BE65=2,C37,0)</f>
        <v>0</v>
      </c>
      <c r="BG37" s="4" t="n">
        <f aca="false">IF(BF37&gt;40,40,BF37)</f>
        <v>0</v>
      </c>
      <c r="BH37" s="4" t="str">
        <f aca="false">IF(C37&gt;0,1,"")</f>
        <v/>
      </c>
      <c r="BK37" s="4" t="n">
        <f aca="false">IF(AU37=1,AF37*0.63,0)</f>
        <v>0</v>
      </c>
      <c r="BL37" s="4" t="n">
        <f aca="false">IF(AU37=1,AF37*25,0)</f>
        <v>0</v>
      </c>
      <c r="BM37" s="4" t="n">
        <f aca="false">IF(AU37=1,AG37*0.63,0)</f>
        <v>0</v>
      </c>
      <c r="BN37" s="4" t="n">
        <f aca="false">IF(AU37=1,AG37*25,0)</f>
        <v>0</v>
      </c>
      <c r="BO37" s="4" t="n">
        <f aca="false">IF(AU37=1,AH37*0.7,0)</f>
        <v>0</v>
      </c>
      <c r="BP37" s="4" t="n">
        <f aca="false">IF(AU37=1,AH37*30,0)</f>
        <v>0</v>
      </c>
      <c r="BQ37" s="4" t="n">
        <f aca="false">IF(AU37=1,AI37*0.8,0)</f>
        <v>0</v>
      </c>
      <c r="BR37" s="4" t="n">
        <f aca="false">IF(AU37=1,AI37*40,0)</f>
        <v>0</v>
      </c>
      <c r="BS37" s="4" t="n">
        <f aca="false">IF(AU37=1,AJ37*0.85,0)</f>
        <v>0</v>
      </c>
      <c r="BT37" s="4" t="n">
        <f aca="false">IF(AU37=1,AJ37*45,0)</f>
        <v>0</v>
      </c>
      <c r="BU37" s="4" t="n">
        <f aca="false">IF(AU37=1,AK37*0.85,0)</f>
        <v>0</v>
      </c>
      <c r="BV37" s="4" t="n">
        <f aca="false">IF(AU37=1,AK37*50,0)</f>
        <v>0</v>
      </c>
      <c r="BW37" s="4" t="n">
        <f aca="false">IF(AU37=1,AL37*0.5,0)</f>
        <v>0</v>
      </c>
      <c r="BX37" s="4" t="n">
        <f aca="false">IF(AU37=1,AL37*60,0)</f>
        <v>0</v>
      </c>
      <c r="BY37" s="4" t="n">
        <f aca="false">IF(AU37=1,AM37*0.5,0)</f>
        <v>0</v>
      </c>
      <c r="BZ37" s="4" t="n">
        <f aca="false">IF(AU37=1,AM37*60,0)</f>
        <v>0</v>
      </c>
      <c r="CB37" s="4" t="n">
        <f aca="false">N17-B37</f>
        <v>-18</v>
      </c>
      <c r="CC37" s="4" t="n">
        <f aca="false">IF(CB37&gt;0,1,0)</f>
        <v>0</v>
      </c>
      <c r="CD37" s="4" t="str">
        <f aca="false">$CD$15</f>
        <v>3</v>
      </c>
      <c r="CE37" s="4" t="str">
        <f aca="false">IF(CC37=1,CD37-CB37,"")</f>
        <v/>
      </c>
      <c r="CF37" s="4" t="n">
        <f aca="false">IF(CC37=1,CD37-CB37,0)</f>
        <v>0</v>
      </c>
      <c r="CG37" s="4" t="n">
        <f aca="false">IF(CE37=0,1,0)</f>
        <v>0</v>
      </c>
      <c r="CH37" s="4" t="n">
        <f aca="false">IF(CF37&gt;0,1,0)</f>
        <v>0</v>
      </c>
      <c r="CI37" s="4" t="n">
        <f aca="false">SUM(CG37:CH37)</f>
        <v>0</v>
      </c>
      <c r="CJ37" s="4" t="str">
        <f aca="false">IF(CC37=1,(BK37+BM37+BO37+BQ37+BS37+BU37+BW37+BY37)*BG37,"")</f>
        <v/>
      </c>
      <c r="CK37" s="4" t="str">
        <f aca="false">IF(CI37&gt;0,(BL37+BN37+BP37+BR37+BT37+BV37+BX37+BZ37)*BG37,"")</f>
        <v/>
      </c>
      <c r="CL37" s="4" t="n">
        <f aca="false">$CL$15</f>
        <v>1</v>
      </c>
      <c r="CM37" s="4" t="n">
        <f aca="false">IF(CC37=0,CB37+CL37,0)</f>
        <v>-17</v>
      </c>
      <c r="CN37" s="4" t="str">
        <f aca="false">IF(CM37&gt;0,1,"")</f>
        <v/>
      </c>
      <c r="CO37" s="4" t="str">
        <f aca="false">IF(CN37=1,(BL37+BN37+BP37+BR37+BT37+BV37+BX37+BZ37)*BG37,"")</f>
        <v/>
      </c>
      <c r="DG37" s="6" t="n">
        <f aca="false">IF(AU37=1,AF37*0.04,0)</f>
        <v>0</v>
      </c>
      <c r="DH37" s="6" t="n">
        <f aca="false">IF(AU37=1,AF37*22,0)</f>
        <v>0</v>
      </c>
      <c r="DI37" s="85" t="n">
        <f aca="false">IF(AU37=1,AG37*0.024,0)</f>
        <v>0</v>
      </c>
      <c r="DJ37" s="6" t="n">
        <f aca="false">IF(AU37=1,AG37*35,0)</f>
        <v>0</v>
      </c>
      <c r="DK37" s="85" t="n">
        <f aca="false">IF(AU37=1,AH37*0.034,0)</f>
        <v>0</v>
      </c>
      <c r="DL37" s="6" t="n">
        <f aca="false">IF(AU37=1,AH37*23,0)</f>
        <v>0</v>
      </c>
      <c r="DM37" s="85" t="n">
        <f aca="false">IF(AU37=1,AI37*0.022,0)</f>
        <v>0</v>
      </c>
      <c r="DN37" s="6" t="n">
        <f aca="false">IF(AU37=1,AI37*55,0)</f>
        <v>0</v>
      </c>
      <c r="DO37" s="6" t="n">
        <f aca="false">IF(AU37=1,AJ37*0.03,0)</f>
        <v>0</v>
      </c>
      <c r="DP37" s="6" t="n">
        <f aca="false">IF(AU37=1,AJ37*60,0)</f>
        <v>0</v>
      </c>
      <c r="DQ37" s="6" t="n">
        <f aca="false">IF(AU37=1,AK37*0.02,0)</f>
        <v>0</v>
      </c>
      <c r="DR37" s="6" t="n">
        <f aca="false">IF(AU37=1,AK37*80,0)</f>
        <v>0</v>
      </c>
      <c r="DS37" s="85" t="n">
        <f aca="false">IF(AU37=1,AL37*0.014,0)</f>
        <v>0</v>
      </c>
      <c r="DT37" s="6" t="n">
        <f aca="false">IF(AU37=1,AL37*100,0)</f>
        <v>0</v>
      </c>
      <c r="DU37" s="85" t="n">
        <f aca="false">IF(AU37=1,AM37*0.014,0)</f>
        <v>0</v>
      </c>
      <c r="DV37" s="6" t="n">
        <f aca="false">IF(AU37=1,AM37*100,0)</f>
        <v>0</v>
      </c>
      <c r="DX37" s="85" t="n">
        <f aca="false">DG37+DI37+DK37+DM37+DO37+DQ37+DS37+DU37</f>
        <v>0</v>
      </c>
      <c r="DY37" s="6" t="n">
        <f aca="false">DH37+DJ37+DL37+DN37+DP37+DR37+DT37+DV37</f>
        <v>0</v>
      </c>
      <c r="DZ37" s="6" t="n">
        <f aca="false">PRODUCT(DX37,DY37)</f>
        <v>0</v>
      </c>
      <c r="EA37" s="6" t="str">
        <f aca="false">IF(CC37=1,BG37*DZ37,"")</f>
        <v/>
      </c>
      <c r="EB37" s="6" t="str">
        <f aca="false">IF(CB37=0,BG37*DY37,"")</f>
        <v/>
      </c>
      <c r="EH37" s="6" t="n">
        <f aca="false">IF(BE65=2,C37,0)</f>
        <v>0</v>
      </c>
      <c r="EI37" s="6" t="n">
        <f aca="false">IF(50&lt;EH37,50,EH37)</f>
        <v>0</v>
      </c>
      <c r="EJ37" s="6" t="str">
        <f aca="false">IF(EI37&gt;0,EI37,"")</f>
        <v/>
      </c>
      <c r="EK37" s="6" t="str">
        <f aca="false">IF(EJ37&lt;3,3,EJ37)</f>
        <v/>
      </c>
      <c r="EL37" s="6" t="str">
        <f aca="false">IF(CC37=1,EK37,"")</f>
        <v/>
      </c>
      <c r="EM37" s="6" t="str">
        <f aca="false">IF(CB37=1,EK37,"")</f>
        <v/>
      </c>
      <c r="EN37" s="6" t="str">
        <f aca="false">IF(CB37=0,EK37,"")</f>
        <v/>
      </c>
      <c r="EO37" s="6" t="str">
        <f aca="false">IF(CB37=-1,EK37,"")</f>
        <v/>
      </c>
      <c r="EP37" s="6" t="n">
        <f aca="false">SUM(EM37:EO37)</f>
        <v>0</v>
      </c>
      <c r="ET37" s="6" t="n">
        <f aca="false">IF(CC37=1,AF37,0)</f>
        <v>0</v>
      </c>
      <c r="EU37" s="6" t="n">
        <f aca="false">IF(CC37=1,AG37,0)</f>
        <v>0</v>
      </c>
      <c r="EV37" s="6" t="n">
        <f aca="false">IF(CC37=1,AH37,0)</f>
        <v>0</v>
      </c>
      <c r="EW37" s="6" t="n">
        <f aca="false">IF(CC37=1,AI37,0)</f>
        <v>0</v>
      </c>
      <c r="EX37" s="6" t="n">
        <f aca="false">IF(CC37=1,AJ37,0)</f>
        <v>0</v>
      </c>
      <c r="EY37" s="6" t="n">
        <f aca="false">IF(CC37=1,AK37,0)</f>
        <v>0</v>
      </c>
      <c r="EZ37" s="6" t="n">
        <f aca="false">IF(CC37=1,AL37,0)</f>
        <v>0</v>
      </c>
      <c r="FA37" s="6" t="n">
        <f aca="false">IF(CC37=1,AM37,0)</f>
        <v>0</v>
      </c>
      <c r="FC37" s="6" t="n">
        <f aca="false">FC36</f>
        <v>1.5</v>
      </c>
      <c r="FD37" s="6" t="n">
        <f aca="false">FD36</f>
        <v>1.5</v>
      </c>
      <c r="FE37" s="6" t="n">
        <f aca="false">FE36</f>
        <v>1.5</v>
      </c>
      <c r="FF37" s="6" t="n">
        <f aca="false">FF36</f>
        <v>1.2</v>
      </c>
      <c r="FG37" s="6" t="n">
        <f aca="false">FG36</f>
        <v>1.1</v>
      </c>
      <c r="FH37" s="6" t="n">
        <f aca="false">FH36</f>
        <v>1.1</v>
      </c>
      <c r="FI37" s="6" t="n">
        <f aca="false">FI36</f>
        <v>1</v>
      </c>
      <c r="FJ37" s="6" t="n">
        <f aca="false">FJ36</f>
        <v>1</v>
      </c>
      <c r="FL37" s="6" t="n">
        <f aca="false">IF(ET37=1,(EL37*FC37)/3+FC37,0)</f>
        <v>0</v>
      </c>
      <c r="FM37" s="6" t="n">
        <f aca="false">IF(EU37=1,(EL37*FD37)/3+FD37,0)</f>
        <v>0</v>
      </c>
      <c r="FN37" s="6" t="n">
        <f aca="false">IF(EV37=1,(EL37*FE37)/3+FE37,0)</f>
        <v>0</v>
      </c>
      <c r="FO37" s="6" t="n">
        <f aca="false">IF(EW37=1,(EL37*FF37)/3+FF37,0)</f>
        <v>0</v>
      </c>
      <c r="FP37" s="6" t="n">
        <f aca="false">IF(EX37=1,(EL37*FG37)/3+FG37,0)</f>
        <v>0</v>
      </c>
      <c r="FQ37" s="6" t="n">
        <f aca="false">IF(EY37=1,(EL37*FH37)/3+FH37,0)</f>
        <v>0</v>
      </c>
      <c r="FR37" s="6" t="n">
        <f aca="false">IF(EZ37=1,(EL37*FI37)/3+FI37,0)</f>
        <v>0</v>
      </c>
      <c r="FS37" s="6" t="n">
        <f aca="false">IF(FA37=1,(EL37*FJ37)/3+FJ37,0)</f>
        <v>0</v>
      </c>
      <c r="FT37" s="6" t="n">
        <f aca="false">SUM(FL37:FS37)</f>
        <v>0</v>
      </c>
      <c r="FV37" s="6" t="n">
        <f aca="false">IF(AU37=1,AF37,0)</f>
        <v>0</v>
      </c>
      <c r="FW37" s="6" t="n">
        <f aca="false">IF(AU37=1,AG37,0)</f>
        <v>0</v>
      </c>
      <c r="FX37" s="6" t="n">
        <f aca="false">IF(AU37=1,AH37,0)</f>
        <v>0</v>
      </c>
      <c r="FY37" s="6" t="n">
        <f aca="false">IF(AU37=1,AI37,0)</f>
        <v>0</v>
      </c>
      <c r="FZ37" s="6" t="n">
        <f aca="false">IF(AU37=1,AJ37,0)</f>
        <v>0</v>
      </c>
      <c r="GA37" s="6" t="n">
        <f aca="false">IF(AU37=1,AK37,0)</f>
        <v>0</v>
      </c>
      <c r="GB37" s="6" t="n">
        <f aca="false">IF(AU37=1,AL37,0)</f>
        <v>0</v>
      </c>
      <c r="GC37" s="6" t="n">
        <f aca="false">IF(AU37=1,AM37,0)</f>
        <v>0</v>
      </c>
      <c r="GE37" s="6" t="n">
        <f aca="false">GE36</f>
        <v>0.85</v>
      </c>
      <c r="GF37" s="6" t="n">
        <f aca="false">GF36</f>
        <v>0.85</v>
      </c>
      <c r="GG37" s="6" t="n">
        <f aca="false">GG36</f>
        <v>0.6</v>
      </c>
      <c r="GH37" s="6" t="n">
        <f aca="false">GH36</f>
        <v>0.6</v>
      </c>
      <c r="GI37" s="6" t="n">
        <f aca="false">GI36</f>
        <v>0.5</v>
      </c>
      <c r="GJ37" s="6" t="n">
        <f aca="false">GJ36</f>
        <v>0.5</v>
      </c>
      <c r="GK37" s="6" t="n">
        <f aca="false">GK36</f>
        <v>0.5</v>
      </c>
      <c r="GL37" s="6" t="n">
        <f aca="false">GL36</f>
        <v>0.5</v>
      </c>
      <c r="GN37" s="6" t="n">
        <v>11</v>
      </c>
      <c r="GO37" s="6" t="n">
        <v>12</v>
      </c>
      <c r="GP37" s="6" t="n">
        <v>20</v>
      </c>
      <c r="GQ37" s="6" t="n">
        <v>25</v>
      </c>
      <c r="GR37" s="6" t="n">
        <v>35</v>
      </c>
      <c r="GS37" s="6" t="n">
        <v>35</v>
      </c>
      <c r="GT37" s="6" t="n">
        <v>40</v>
      </c>
      <c r="GU37" s="6" t="n">
        <v>40</v>
      </c>
      <c r="GW37" s="6" t="n">
        <f aca="false">IF(EP37&gt;0,EP37*FV37*GE37*GN37,0)</f>
        <v>0</v>
      </c>
      <c r="GX37" s="6" t="n">
        <f aca="false">IF(EP37&gt;0,EP37*FW37*GF37*GO37,0)</f>
        <v>0</v>
      </c>
      <c r="GY37" s="6" t="n">
        <f aca="false">IF(EP37&gt;0,EP37*FX37*GG37*GP37,0)</f>
        <v>0</v>
      </c>
      <c r="GZ37" s="6" t="n">
        <f aca="false">IF(EP37&gt;0,EP37*FY37*GH37*GQ37,0)</f>
        <v>0</v>
      </c>
      <c r="HA37" s="6" t="n">
        <f aca="false">IF(EP37&gt;0,EP37*FZ37*GI37*GR37,0)</f>
        <v>0</v>
      </c>
      <c r="HB37" s="6" t="n">
        <f aca="false">IF(EP37&gt;0,EP37*GA37*GJ37*GS37,0)</f>
        <v>0</v>
      </c>
      <c r="HC37" s="6" t="n">
        <f aca="false">IF(EP37&gt;0,EP37*GB37*GK37*GT37,0)</f>
        <v>0</v>
      </c>
      <c r="HD37" s="6" t="n">
        <f aca="false">IF(EP37&gt;0,EP37*GC37*GL37*GU37,0)</f>
        <v>0</v>
      </c>
      <c r="HE37" s="6" t="n">
        <f aca="false">SUM(GW37:HD37)</f>
        <v>0</v>
      </c>
      <c r="HK37" s="4" t="str">
        <f aca="false">IF(BG37&gt;0,BG37,"")</f>
        <v/>
      </c>
      <c r="HL37" s="4" t="str">
        <f aca="false">IF(HK37&lt;4,4,HK37)</f>
        <v/>
      </c>
      <c r="HM37" s="8" t="str">
        <f aca="false">IF(CC37=1,HL37,"")</f>
        <v/>
      </c>
      <c r="HN37" s="4" t="str">
        <f aca="false">$HN$15</f>
        <v>2</v>
      </c>
      <c r="HO37" s="4" t="str">
        <f aca="false">IF(AU37=1,CB37-HN37,"")</f>
        <v/>
      </c>
      <c r="HP37" s="4" t="n">
        <f aca="false">IF(CC37=1,CB37-HN37,0)</f>
        <v>0</v>
      </c>
      <c r="HQ37" s="4" t="str">
        <f aca="false">IF(HO37=0,HL37,"")</f>
        <v/>
      </c>
      <c r="HR37" s="4" t="str">
        <f aca="false">IF(HP37&lt;0,HL37,"")</f>
        <v/>
      </c>
      <c r="HS37" s="4" t="n">
        <f aca="false">SUM(HQ37:HR37)</f>
        <v>0</v>
      </c>
      <c r="HT37" s="4" t="str">
        <f aca="false">$HT$15</f>
        <v>0</v>
      </c>
      <c r="HU37" s="4" t="n">
        <f aca="false">IF(CC37=0,CB37+HT37,0)</f>
        <v>-18</v>
      </c>
      <c r="HV37" s="4" t="str">
        <f aca="false">IF(HU37&gt;0,HL37,"")</f>
        <v/>
      </c>
      <c r="HW37" s="4" t="str">
        <f aca="false">HW36</f>
        <v>10</v>
      </c>
      <c r="HX37" s="4" t="str">
        <f aca="false">HX36</f>
        <v>14</v>
      </c>
      <c r="HY37" s="4" t="str">
        <f aca="false">HY36</f>
        <v>11</v>
      </c>
      <c r="HZ37" s="4" t="str">
        <f aca="false">HZ36</f>
        <v>16</v>
      </c>
      <c r="IA37" s="4" t="str">
        <f aca="false">IA36</f>
        <v>19</v>
      </c>
      <c r="IB37" s="4" t="str">
        <f aca="false">IB36</f>
        <v>22</v>
      </c>
      <c r="IC37" s="4" t="str">
        <f aca="false">IC36</f>
        <v>26</v>
      </c>
      <c r="ID37" s="4" t="str">
        <f aca="false">ID36</f>
        <v>29</v>
      </c>
      <c r="IF37" s="4" t="n">
        <f aca="false">IF(HS37&gt;0,AF37*HS37*HW37,0)</f>
        <v>0</v>
      </c>
      <c r="IG37" s="4" t="n">
        <f aca="false">IF(HS37&gt;0,AG37*HS37*HX37,0)</f>
        <v>0</v>
      </c>
      <c r="IH37" s="4" t="n">
        <f aca="false">IF(HS37&gt;0,AH37*HS37*HY37,0)</f>
        <v>0</v>
      </c>
      <c r="II37" s="4" t="n">
        <f aca="false">IF(HS37&gt;0,AI37*HS37*HZ37,0)</f>
        <v>0</v>
      </c>
      <c r="IJ37" s="4" t="n">
        <f aca="false">IF(HS37&gt;0,AJ37*HS37*IA37,0)</f>
        <v>0</v>
      </c>
      <c r="IK37" s="4" t="n">
        <f aca="false">IF(HS37&gt;0,AK37*HS37*IB37,0)</f>
        <v>0</v>
      </c>
      <c r="IL37" s="4" t="n">
        <f aca="false">IF(HS37&gt;0,AL37*HS37*IC37,0)</f>
        <v>0</v>
      </c>
      <c r="IM37" s="4" t="n">
        <f aca="false">IF(HS37&gt;0,AM37*HS37*ID37,0)</f>
        <v>0</v>
      </c>
      <c r="IN37" s="4"/>
      <c r="IO37" s="4" t="n">
        <f aca="false">IF(HU37&gt;0,AF37*HV37*HW37,0)</f>
        <v>0</v>
      </c>
      <c r="IP37" s="4" t="n">
        <f aca="false">IF(HU37&gt;0,AG37*HV37*HX37,0)</f>
        <v>0</v>
      </c>
      <c r="IQ37" s="4" t="n">
        <f aca="false">IF(HU37&gt;0,AH37*HV37*HY37,0)</f>
        <v>0</v>
      </c>
      <c r="IR37" s="4" t="n">
        <f aca="false">IF(HU37&gt;0,AI37*HV37*HZ37,0)</f>
        <v>0</v>
      </c>
      <c r="IS37" s="4" t="n">
        <f aca="false">IF(HU37&gt;0,AJ37*HV37*IA37,0)</f>
        <v>0</v>
      </c>
      <c r="IT37" s="4" t="n">
        <f aca="false">IF(HU37&gt;0,AK37*HV37*IB37,0)</f>
        <v>0</v>
      </c>
      <c r="IU37" s="4" t="n">
        <f aca="false">IF(HU37&gt;0,AL37*HV37*IC37,0)</f>
        <v>0</v>
      </c>
      <c r="IV37" s="4" t="n">
        <f aca="false">IF(HU37&gt;0,AM37*HV37*ID37,0)</f>
        <v>0</v>
      </c>
    </row>
    <row r="38" customFormat="false" ht="17.1" hidden="false" customHeight="true" outlineLevel="0" collapsed="false">
      <c r="A38" s="76"/>
      <c r="B38" s="88" t="n">
        <v>24</v>
      </c>
      <c r="C38" s="89"/>
      <c r="D38" s="90"/>
      <c r="E38" s="90"/>
      <c r="F38" s="90"/>
      <c r="G38" s="90"/>
      <c r="H38" s="90"/>
      <c r="I38" s="90"/>
      <c r="J38" s="90"/>
      <c r="K38" s="114"/>
      <c r="L38" s="144" t="s">
        <v>41</v>
      </c>
      <c r="M38" s="144"/>
      <c r="N38" s="144"/>
      <c r="O38" s="145" t="n">
        <f aca="false">IF(M22=P18,IO78,0)</f>
        <v>0</v>
      </c>
      <c r="P38" s="145"/>
      <c r="Q38" s="146" t="n">
        <f aca="false">IF(M22=P18,IQ78,0)</f>
        <v>0</v>
      </c>
      <c r="R38" s="146"/>
      <c r="S38" s="147" t="n">
        <f aca="false">IF(M22=P18,IS78,0)</f>
        <v>0</v>
      </c>
      <c r="T38" s="147"/>
      <c r="U38" s="148" t="n">
        <f aca="false">IF(M22=P18,IU78,0)</f>
        <v>0</v>
      </c>
      <c r="V38" s="148"/>
      <c r="W38" s="84" t="b">
        <f aca="false">FALSE()</f>
        <v>0</v>
      </c>
      <c r="X38" s="84" t="b">
        <f aca="false">FALSE()</f>
        <v>0</v>
      </c>
      <c r="Y38" s="84" t="b">
        <f aca="false">FALSE()</f>
        <v>0</v>
      </c>
      <c r="Z38" s="84" t="b">
        <f aca="false">FALSE()</f>
        <v>0</v>
      </c>
      <c r="AA38" s="84" t="b">
        <f aca="false">FALSE()</f>
        <v>0</v>
      </c>
      <c r="AB38" s="84" t="b">
        <f aca="false">FALSE()</f>
        <v>0</v>
      </c>
      <c r="AC38" s="84" t="b">
        <f aca="false">FALSE()</f>
        <v>0</v>
      </c>
      <c r="AD38" s="84" t="b">
        <f aca="false">FALSE()</f>
        <v>0</v>
      </c>
      <c r="AF38" s="3" t="n">
        <f aca="false">IF(W38=TRUE(),1,0)</f>
        <v>0</v>
      </c>
      <c r="AG38" s="3" t="n">
        <f aca="false">IF(X38=TRUE(),1,0)</f>
        <v>0</v>
      </c>
      <c r="AH38" s="3" t="n">
        <f aca="false">IF(Y38=TRUE(),1,0)</f>
        <v>0</v>
      </c>
      <c r="AI38" s="3" t="n">
        <f aca="false">IF(Z38=TRUE(),1,0)</f>
        <v>0</v>
      </c>
      <c r="AJ38" s="3" t="n">
        <f aca="false">IF(AA38=TRUE(),1,0)</f>
        <v>0</v>
      </c>
      <c r="AK38" s="3" t="n">
        <f aca="false">IF(AB38=TRUE(),1,0)</f>
        <v>0</v>
      </c>
      <c r="AL38" s="3" t="n">
        <f aca="false">IF(AC38=TRUE(),1,0)</f>
        <v>0</v>
      </c>
      <c r="AM38" s="3" t="n">
        <f aca="false">IF(AD38=TRUE(),1,0)</f>
        <v>0</v>
      </c>
      <c r="AO38" s="3" t="n">
        <f aca="false">SUM(AF38:AM38)</f>
        <v>0</v>
      </c>
      <c r="AP38" s="3" t="n">
        <f aca="false">IF(AO38=1,1,0)</f>
        <v>0</v>
      </c>
      <c r="AR38" s="3" t="n">
        <f aca="false">IF(0&lt;C38,1,0)</f>
        <v>0</v>
      </c>
      <c r="AS38" s="3" t="b">
        <f aca="false">ISNONTEXT(C38)</f>
        <v>1</v>
      </c>
      <c r="AT38" s="3" t="n">
        <f aca="false">IF(AS38=TRUE(),1,0)</f>
        <v>1</v>
      </c>
      <c r="AU38" s="64" t="n">
        <f aca="false">IF(AF38+AG38+AH38+AI38+AJ38+AK38+AL38+AM38+AO38+AP38+AR38+AT38=5,1,0)</f>
        <v>0</v>
      </c>
      <c r="AV38" s="3" t="n">
        <f aca="false">SUM(AU37:AU38)</f>
        <v>0</v>
      </c>
      <c r="AW38" s="3" t="n">
        <f aca="false">SUM(AU38:AU39)</f>
        <v>0</v>
      </c>
      <c r="AX38" s="3" t="n">
        <f aca="false">SUM(AW37:AW38)</f>
        <v>0</v>
      </c>
      <c r="AY38" s="3" t="n">
        <f aca="false">SUM(AW38:AW39)</f>
        <v>0</v>
      </c>
      <c r="AZ38" s="3" t="str">
        <f aca="false">IF(AX38=1,1,"")</f>
        <v/>
      </c>
      <c r="BA38" s="3" t="str">
        <f aca="false">IF(AX38=2,1,"")</f>
        <v/>
      </c>
      <c r="BB38" s="3" t="str">
        <f aca="false">IF(AY38=1,1,"")</f>
        <v/>
      </c>
      <c r="BC38" s="3" t="str">
        <f aca="false">IF(AY38=2,1,"")</f>
        <v/>
      </c>
      <c r="BD38" s="3" t="str">
        <f aca="false">IF(AP38=AR38,"",1)</f>
        <v/>
      </c>
      <c r="BF38" s="4" t="n">
        <f aca="false">IF(BE65=2,C38,0)</f>
        <v>0</v>
      </c>
      <c r="BG38" s="4" t="n">
        <f aca="false">IF(BF38&gt;40,40,BF38)</f>
        <v>0</v>
      </c>
      <c r="BH38" s="4" t="str">
        <f aca="false">IF(C38&gt;0,1,"")</f>
        <v/>
      </c>
      <c r="BK38" s="4" t="n">
        <f aca="false">IF(AU38=1,AF38*0.63,0)</f>
        <v>0</v>
      </c>
      <c r="BL38" s="4" t="n">
        <f aca="false">IF(AU38=1,AF38*25,0)</f>
        <v>0</v>
      </c>
      <c r="BM38" s="4" t="n">
        <f aca="false">IF(AU38=1,AG38*0.63,0)</f>
        <v>0</v>
      </c>
      <c r="BN38" s="4" t="n">
        <f aca="false">IF(AU38=1,AG38*25,0)</f>
        <v>0</v>
      </c>
      <c r="BO38" s="4" t="n">
        <f aca="false">IF(AU38=1,AH38*0.7,0)</f>
        <v>0</v>
      </c>
      <c r="BP38" s="4" t="n">
        <f aca="false">IF(AU38=1,AH38*30,0)</f>
        <v>0</v>
      </c>
      <c r="BQ38" s="4" t="n">
        <f aca="false">IF(AU38=1,AI38*0.8,0)</f>
        <v>0</v>
      </c>
      <c r="BR38" s="4" t="n">
        <f aca="false">IF(AU38=1,AI38*40,0)</f>
        <v>0</v>
      </c>
      <c r="BS38" s="4" t="n">
        <f aca="false">IF(AU38=1,AJ38*0.85,0)</f>
        <v>0</v>
      </c>
      <c r="BT38" s="4" t="n">
        <f aca="false">IF(AU38=1,AJ38*45,0)</f>
        <v>0</v>
      </c>
      <c r="BU38" s="4" t="n">
        <f aca="false">IF(AU38=1,AK38*0.85,0)</f>
        <v>0</v>
      </c>
      <c r="BV38" s="4" t="n">
        <f aca="false">IF(AU38=1,AK38*50,0)</f>
        <v>0</v>
      </c>
      <c r="BW38" s="4" t="n">
        <f aca="false">IF(AU38=1,AL38*0.5,0)</f>
        <v>0</v>
      </c>
      <c r="BX38" s="4" t="n">
        <f aca="false">IF(AU38=1,AL38*60,0)</f>
        <v>0</v>
      </c>
      <c r="BY38" s="4" t="n">
        <f aca="false">IF(AU38=1,AM38*0.5,0)</f>
        <v>0</v>
      </c>
      <c r="BZ38" s="4" t="n">
        <f aca="false">IF(AU38=1,AM38*60,0)</f>
        <v>0</v>
      </c>
      <c r="CB38" s="4" t="n">
        <f aca="false">N17-B38</f>
        <v>-19</v>
      </c>
      <c r="CC38" s="4" t="n">
        <f aca="false">IF(CB38&gt;0,1,0)</f>
        <v>0</v>
      </c>
      <c r="CD38" s="4" t="str">
        <f aca="false">$CD$15</f>
        <v>3</v>
      </c>
      <c r="CE38" s="4" t="str">
        <f aca="false">IF(CC38=1,CD38-CB38,"")</f>
        <v/>
      </c>
      <c r="CF38" s="4" t="n">
        <f aca="false">IF(CC38=1,CD38-CB38,0)</f>
        <v>0</v>
      </c>
      <c r="CG38" s="4" t="n">
        <f aca="false">IF(CE38=0,1,0)</f>
        <v>0</v>
      </c>
      <c r="CH38" s="4" t="n">
        <f aca="false">IF(CF38&gt;0,1,0)</f>
        <v>0</v>
      </c>
      <c r="CI38" s="4" t="n">
        <f aca="false">SUM(CG38:CH38)</f>
        <v>0</v>
      </c>
      <c r="CJ38" s="4" t="str">
        <f aca="false">IF(CC38=1,(BK38+BM38+BO38+BQ38+BS38+BU38+BW38+BY38)*BG38,"")</f>
        <v/>
      </c>
      <c r="CK38" s="4" t="str">
        <f aca="false">IF(CI38&gt;0,(BL38+BN38+BP38+BR38+BT38+BV38+BX38+BZ38)*BG38,"")</f>
        <v/>
      </c>
      <c r="CL38" s="4" t="n">
        <f aca="false">$CL$15</f>
        <v>1</v>
      </c>
      <c r="CM38" s="4" t="n">
        <f aca="false">IF(CC38=0,CB38+CL38,0)</f>
        <v>-18</v>
      </c>
      <c r="CN38" s="4" t="str">
        <f aca="false">IF(CM38&gt;0,1,"")</f>
        <v/>
      </c>
      <c r="CO38" s="4" t="str">
        <f aca="false">IF(CN38=1,(BL38+BN38+BP38+BR38+BT38+BV38+BX38+BZ38)*BG38,"")</f>
        <v/>
      </c>
      <c r="DG38" s="6" t="n">
        <f aca="false">IF(AU38=1,AF38*0.04,0)</f>
        <v>0</v>
      </c>
      <c r="DH38" s="6" t="n">
        <f aca="false">IF(AU38=1,AF38*22,0)</f>
        <v>0</v>
      </c>
      <c r="DI38" s="85" t="n">
        <f aca="false">IF(AU38=1,AG38*0.024,0)</f>
        <v>0</v>
      </c>
      <c r="DJ38" s="6" t="n">
        <f aca="false">IF(AU38=1,AG38*35,0)</f>
        <v>0</v>
      </c>
      <c r="DK38" s="85" t="n">
        <f aca="false">IF(AU38=1,AH38*0.034,0)</f>
        <v>0</v>
      </c>
      <c r="DL38" s="6" t="n">
        <f aca="false">IF(AU38=1,AH38*23,0)</f>
        <v>0</v>
      </c>
      <c r="DM38" s="85" t="n">
        <f aca="false">IF(AU38=1,AI38*0.022,0)</f>
        <v>0</v>
      </c>
      <c r="DN38" s="6" t="n">
        <f aca="false">IF(AU38=1,AI38*55,0)</f>
        <v>0</v>
      </c>
      <c r="DO38" s="6" t="n">
        <f aca="false">IF(AU38=1,AJ38*0.03,0)</f>
        <v>0</v>
      </c>
      <c r="DP38" s="6" t="n">
        <f aca="false">IF(AU38=1,AJ38*60,0)</f>
        <v>0</v>
      </c>
      <c r="DQ38" s="6" t="n">
        <f aca="false">IF(AU38=1,AK38*0.02,0)</f>
        <v>0</v>
      </c>
      <c r="DR38" s="6" t="n">
        <f aca="false">IF(AU38=1,AK38*80,0)</f>
        <v>0</v>
      </c>
      <c r="DS38" s="85" t="n">
        <f aca="false">IF(AU38=1,AL38*0.014,0)</f>
        <v>0</v>
      </c>
      <c r="DT38" s="6" t="n">
        <f aca="false">IF(AU38=1,AL38*100,0)</f>
        <v>0</v>
      </c>
      <c r="DU38" s="85" t="n">
        <f aca="false">IF(AU38=1,AM38*0.014,0)</f>
        <v>0</v>
      </c>
      <c r="DV38" s="6" t="n">
        <f aca="false">IF(AU38=1,AM38*100,0)</f>
        <v>0</v>
      </c>
      <c r="DX38" s="85" t="n">
        <f aca="false">DG38+DI38+DK38+DM38+DO38+DQ38+DS38+DU38</f>
        <v>0</v>
      </c>
      <c r="DY38" s="6" t="n">
        <f aca="false">DH38+DJ38+DL38+DN38+DP38+DR38+DT38+DV38</f>
        <v>0</v>
      </c>
      <c r="DZ38" s="6" t="n">
        <f aca="false">PRODUCT(DX38,DY38)</f>
        <v>0</v>
      </c>
      <c r="EA38" s="6" t="str">
        <f aca="false">IF(CC38=1,BG38*DZ38,"")</f>
        <v/>
      </c>
      <c r="EB38" s="6" t="str">
        <f aca="false">IF(CB38=0,BG38*DY38,"")</f>
        <v/>
      </c>
      <c r="EH38" s="6" t="n">
        <f aca="false">IF(BE65=2,C38,0)</f>
        <v>0</v>
      </c>
      <c r="EI38" s="6" t="n">
        <f aca="false">IF(50&lt;EH38,50,EH38)</f>
        <v>0</v>
      </c>
      <c r="EJ38" s="6" t="str">
        <f aca="false">IF(EI38&gt;0,EI38,"")</f>
        <v/>
      </c>
      <c r="EK38" s="6" t="str">
        <f aca="false">IF(EJ38&lt;3,3,EJ38)</f>
        <v/>
      </c>
      <c r="EL38" s="6" t="str">
        <f aca="false">IF(CC38=1,EK38,"")</f>
        <v/>
      </c>
      <c r="EM38" s="6" t="str">
        <f aca="false">IF(CB38=1,EK38,"")</f>
        <v/>
      </c>
      <c r="EN38" s="6" t="str">
        <f aca="false">IF(CB38=0,EK38,"")</f>
        <v/>
      </c>
      <c r="EO38" s="6" t="str">
        <f aca="false">IF(CB38=-1,EK38,"")</f>
        <v/>
      </c>
      <c r="EP38" s="6" t="n">
        <f aca="false">SUM(EM38:EO38)</f>
        <v>0</v>
      </c>
      <c r="ET38" s="6" t="n">
        <f aca="false">IF(CC38=1,AF38,0)</f>
        <v>0</v>
      </c>
      <c r="EU38" s="6" t="n">
        <f aca="false">IF(CC38=1,AG38,0)</f>
        <v>0</v>
      </c>
      <c r="EV38" s="6" t="n">
        <f aca="false">IF(CC38=1,AH38,0)</f>
        <v>0</v>
      </c>
      <c r="EW38" s="6" t="n">
        <f aca="false">IF(CC38=1,AI38,0)</f>
        <v>0</v>
      </c>
      <c r="EX38" s="6" t="n">
        <f aca="false">IF(CC38=1,AJ38,0)</f>
        <v>0</v>
      </c>
      <c r="EY38" s="6" t="n">
        <f aca="false">IF(CC38=1,AK38,0)</f>
        <v>0</v>
      </c>
      <c r="EZ38" s="6" t="n">
        <f aca="false">IF(CC38=1,AL38,0)</f>
        <v>0</v>
      </c>
      <c r="FA38" s="6" t="n">
        <f aca="false">IF(CC38=1,AM38,0)</f>
        <v>0</v>
      </c>
      <c r="FC38" s="6" t="n">
        <f aca="false">FC37</f>
        <v>1.5</v>
      </c>
      <c r="FD38" s="6" t="n">
        <f aca="false">FD37</f>
        <v>1.5</v>
      </c>
      <c r="FE38" s="6" t="n">
        <f aca="false">FE37</f>
        <v>1.5</v>
      </c>
      <c r="FF38" s="6" t="n">
        <f aca="false">FF37</f>
        <v>1.2</v>
      </c>
      <c r="FG38" s="6" t="n">
        <f aca="false">FG37</f>
        <v>1.1</v>
      </c>
      <c r="FH38" s="6" t="n">
        <f aca="false">FH37</f>
        <v>1.1</v>
      </c>
      <c r="FI38" s="6" t="n">
        <f aca="false">FI37</f>
        <v>1</v>
      </c>
      <c r="FJ38" s="6" t="n">
        <f aca="false">FJ37</f>
        <v>1</v>
      </c>
      <c r="FL38" s="6" t="n">
        <f aca="false">IF(ET38=1,(EL38*FC38)/3+FC38,0)</f>
        <v>0</v>
      </c>
      <c r="FM38" s="6" t="n">
        <f aca="false">IF(EU38=1,(EL38*FD38)/3+FD38,0)</f>
        <v>0</v>
      </c>
      <c r="FN38" s="6" t="n">
        <f aca="false">IF(EV38=1,(EL38*FE38)/3+FE38,0)</f>
        <v>0</v>
      </c>
      <c r="FO38" s="6" t="n">
        <f aca="false">IF(EW38=1,(EL38*FF38)/3+FF38,0)</f>
        <v>0</v>
      </c>
      <c r="FP38" s="6" t="n">
        <f aca="false">IF(EX38=1,(EL38*FG38)/3+FG38,0)</f>
        <v>0</v>
      </c>
      <c r="FQ38" s="6" t="n">
        <f aca="false">IF(EY38=1,(EL38*FH38)/3+FH38,0)</f>
        <v>0</v>
      </c>
      <c r="FR38" s="6" t="n">
        <f aca="false">IF(EZ38=1,(EL38*FI38)/3+FI38,0)</f>
        <v>0</v>
      </c>
      <c r="FS38" s="6" t="n">
        <f aca="false">IF(FA38=1,(EL38*FJ38)/3+FJ38,0)</f>
        <v>0</v>
      </c>
      <c r="FT38" s="6" t="n">
        <f aca="false">SUM(FL38:FS38)</f>
        <v>0</v>
      </c>
      <c r="FV38" s="6" t="n">
        <f aca="false">IF(AU38=1,AF38,0)</f>
        <v>0</v>
      </c>
      <c r="FW38" s="6" t="n">
        <f aca="false">IF(AU38=1,AG38,0)</f>
        <v>0</v>
      </c>
      <c r="FX38" s="6" t="n">
        <f aca="false">IF(AU38=1,AH38,0)</f>
        <v>0</v>
      </c>
      <c r="FY38" s="6" t="n">
        <f aca="false">IF(AU38=1,AI38,0)</f>
        <v>0</v>
      </c>
      <c r="FZ38" s="6" t="n">
        <f aca="false">IF(AU38=1,AJ38,0)</f>
        <v>0</v>
      </c>
      <c r="GA38" s="6" t="n">
        <f aca="false">IF(AU38=1,AK38,0)</f>
        <v>0</v>
      </c>
      <c r="GB38" s="6" t="n">
        <f aca="false">IF(AU38=1,AL38,0)</f>
        <v>0</v>
      </c>
      <c r="GC38" s="6" t="n">
        <f aca="false">IF(AU38=1,AM38,0)</f>
        <v>0</v>
      </c>
      <c r="GE38" s="6" t="n">
        <f aca="false">GE37</f>
        <v>0.85</v>
      </c>
      <c r="GF38" s="6" t="n">
        <f aca="false">GF37</f>
        <v>0.85</v>
      </c>
      <c r="GG38" s="6" t="n">
        <f aca="false">GG37</f>
        <v>0.6</v>
      </c>
      <c r="GH38" s="6" t="n">
        <f aca="false">GH37</f>
        <v>0.6</v>
      </c>
      <c r="GI38" s="6" t="n">
        <f aca="false">GI37</f>
        <v>0.5</v>
      </c>
      <c r="GJ38" s="6" t="n">
        <f aca="false">GJ37</f>
        <v>0.5</v>
      </c>
      <c r="GK38" s="6" t="n">
        <f aca="false">GK37</f>
        <v>0.5</v>
      </c>
      <c r="GL38" s="6" t="n">
        <f aca="false">GL37</f>
        <v>0.5</v>
      </c>
      <c r="GN38" s="6" t="n">
        <v>11</v>
      </c>
      <c r="GO38" s="6" t="n">
        <v>12</v>
      </c>
      <c r="GP38" s="6" t="n">
        <v>20</v>
      </c>
      <c r="GQ38" s="6" t="n">
        <v>25</v>
      </c>
      <c r="GR38" s="6" t="n">
        <v>35</v>
      </c>
      <c r="GS38" s="6" t="n">
        <v>35</v>
      </c>
      <c r="GT38" s="6" t="n">
        <v>40</v>
      </c>
      <c r="GU38" s="6" t="n">
        <v>40</v>
      </c>
      <c r="GW38" s="6" t="n">
        <f aca="false">IF(EP38&gt;0,EP38*FV38*GE38*GN38,0)</f>
        <v>0</v>
      </c>
      <c r="GX38" s="6" t="n">
        <f aca="false">IF(EP38&gt;0,EP38*FW38*GF38*GO38,0)</f>
        <v>0</v>
      </c>
      <c r="GY38" s="6" t="n">
        <f aca="false">IF(EP38&gt;0,EP38*FX38*GG38*GP38,0)</f>
        <v>0</v>
      </c>
      <c r="GZ38" s="6" t="n">
        <f aca="false">IF(EP38&gt;0,EP38*FY38*GH38*GQ38,0)</f>
        <v>0</v>
      </c>
      <c r="HA38" s="6" t="n">
        <f aca="false">IF(EP38&gt;0,EP38*FZ38*GI38*GR38,0)</f>
        <v>0</v>
      </c>
      <c r="HB38" s="6" t="n">
        <f aca="false">IF(EP38&gt;0,EP38*GA38*GJ38*GS38,0)</f>
        <v>0</v>
      </c>
      <c r="HC38" s="6" t="n">
        <f aca="false">IF(EP38&gt;0,EP38*GB38*GK38*GT38,0)</f>
        <v>0</v>
      </c>
      <c r="HD38" s="6" t="n">
        <f aca="false">IF(EP38&gt;0,EP38*GC38*GL38*GU38,0)</f>
        <v>0</v>
      </c>
      <c r="HE38" s="6" t="n">
        <f aca="false">SUM(GW38:HD38)</f>
        <v>0</v>
      </c>
      <c r="HK38" s="4" t="str">
        <f aca="false">IF(BG38&gt;0,BG38,"")</f>
        <v/>
      </c>
      <c r="HL38" s="4" t="str">
        <f aca="false">IF(HK38&lt;4,4,HK38)</f>
        <v/>
      </c>
      <c r="HM38" s="8" t="str">
        <f aca="false">IF(CC38=1,HL38,"")</f>
        <v/>
      </c>
      <c r="HN38" s="4" t="str">
        <f aca="false">$HN$15</f>
        <v>2</v>
      </c>
      <c r="HO38" s="4" t="str">
        <f aca="false">IF(AU38=1,CB38-HN38,"")</f>
        <v/>
      </c>
      <c r="HP38" s="4" t="n">
        <f aca="false">IF(CC38=1,CB38-HN38,0)</f>
        <v>0</v>
      </c>
      <c r="HQ38" s="4" t="str">
        <f aca="false">IF(HO38=0,HL38,"")</f>
        <v/>
      </c>
      <c r="HR38" s="4" t="str">
        <f aca="false">IF(HP38&lt;0,HL38,"")</f>
        <v/>
      </c>
      <c r="HS38" s="4" t="n">
        <f aca="false">SUM(HQ38:HR38)</f>
        <v>0</v>
      </c>
      <c r="HT38" s="4" t="str">
        <f aca="false">$HT$15</f>
        <v>0</v>
      </c>
      <c r="HU38" s="4" t="n">
        <f aca="false">IF(CC38=0,CB38+HT38,0)</f>
        <v>-19</v>
      </c>
      <c r="HV38" s="4" t="str">
        <f aca="false">IF(HU38&gt;0,HL38,"")</f>
        <v/>
      </c>
      <c r="HW38" s="4" t="str">
        <f aca="false">HW37</f>
        <v>10</v>
      </c>
      <c r="HX38" s="4" t="str">
        <f aca="false">HX37</f>
        <v>14</v>
      </c>
      <c r="HY38" s="4" t="str">
        <f aca="false">HY37</f>
        <v>11</v>
      </c>
      <c r="HZ38" s="4" t="str">
        <f aca="false">HZ37</f>
        <v>16</v>
      </c>
      <c r="IA38" s="4" t="str">
        <f aca="false">IA37</f>
        <v>19</v>
      </c>
      <c r="IB38" s="4" t="str">
        <f aca="false">IB37</f>
        <v>22</v>
      </c>
      <c r="IC38" s="4" t="str">
        <f aca="false">IC37</f>
        <v>26</v>
      </c>
      <c r="ID38" s="4" t="str">
        <f aca="false">ID37</f>
        <v>29</v>
      </c>
      <c r="IF38" s="4" t="n">
        <f aca="false">IF(HS38&gt;0,AF38*HS38*HW38,0)</f>
        <v>0</v>
      </c>
      <c r="IG38" s="4" t="n">
        <f aca="false">IF(HS38&gt;0,AG38*HS38*HX38,0)</f>
        <v>0</v>
      </c>
      <c r="IH38" s="4" t="n">
        <f aca="false">IF(HS38&gt;0,AH38*HS38*HY38,0)</f>
        <v>0</v>
      </c>
      <c r="II38" s="4" t="n">
        <f aca="false">IF(HS38&gt;0,AI38*HS38*HZ38,0)</f>
        <v>0</v>
      </c>
      <c r="IJ38" s="4" t="n">
        <f aca="false">IF(HS38&gt;0,AJ38*HS38*IA38,0)</f>
        <v>0</v>
      </c>
      <c r="IK38" s="4" t="n">
        <f aca="false">IF(HS38&gt;0,AK38*HS38*IB38,0)</f>
        <v>0</v>
      </c>
      <c r="IL38" s="4" t="n">
        <f aca="false">IF(HS38&gt;0,AL38*HS38*IC38,0)</f>
        <v>0</v>
      </c>
      <c r="IM38" s="4" t="n">
        <f aca="false">IF(HS38&gt;0,AM38*HS38*ID38,0)</f>
        <v>0</v>
      </c>
      <c r="IN38" s="4"/>
      <c r="IO38" s="4" t="n">
        <f aca="false">IF(HU38&gt;0,AF38*HV38*HW38,0)</f>
        <v>0</v>
      </c>
      <c r="IP38" s="4" t="n">
        <f aca="false">IF(HU38&gt;0,AG38*HV38*HX38,0)</f>
        <v>0</v>
      </c>
      <c r="IQ38" s="4" t="n">
        <f aca="false">IF(HU38&gt;0,AH38*HV38*HY38,0)</f>
        <v>0</v>
      </c>
      <c r="IR38" s="4" t="n">
        <f aca="false">IF(HU38&gt;0,AI38*HV38*HZ38,0)</f>
        <v>0</v>
      </c>
      <c r="IS38" s="4" t="n">
        <f aca="false">IF(HU38&gt;0,AJ38*HV38*IA38,0)</f>
        <v>0</v>
      </c>
      <c r="IT38" s="4" t="n">
        <f aca="false">IF(HU38&gt;0,AK38*HV38*IB38,0)</f>
        <v>0</v>
      </c>
      <c r="IU38" s="4" t="n">
        <f aca="false">IF(HU38&gt;0,AL38*HV38*IC38,0)</f>
        <v>0</v>
      </c>
      <c r="IV38" s="4" t="n">
        <f aca="false">IF(HU38&gt;0,AM38*HV38*ID38,0)</f>
        <v>0</v>
      </c>
    </row>
    <row r="39" customFormat="false" ht="17.1" hidden="false" customHeight="true" outlineLevel="0" collapsed="false">
      <c r="A39" s="76"/>
      <c r="B39" s="88" t="n">
        <v>25</v>
      </c>
      <c r="C39" s="89"/>
      <c r="D39" s="90"/>
      <c r="E39" s="90"/>
      <c r="F39" s="90"/>
      <c r="G39" s="90"/>
      <c r="H39" s="90"/>
      <c r="I39" s="90"/>
      <c r="J39" s="90"/>
      <c r="K39" s="114"/>
      <c r="L39" s="144" t="s">
        <v>7</v>
      </c>
      <c r="M39" s="144"/>
      <c r="N39" s="144"/>
      <c r="O39" s="145" t="n">
        <f aca="false">IF(M22=P18,CZ126,0)</f>
        <v>0</v>
      </c>
      <c r="P39" s="145"/>
      <c r="Q39" s="146" t="n">
        <f aca="false">IF(M22=P18,CZ127,0)</f>
        <v>0</v>
      </c>
      <c r="R39" s="146"/>
      <c r="S39" s="147" t="n">
        <f aca="false">IF(M22=P18,CZ128,0)</f>
        <v>0</v>
      </c>
      <c r="T39" s="147"/>
      <c r="U39" s="148" t="n">
        <f aca="false">IF(M22=P18,CZ130,0)</f>
        <v>0</v>
      </c>
      <c r="V39" s="148"/>
      <c r="W39" s="84" t="b">
        <f aca="false">FALSE()</f>
        <v>0</v>
      </c>
      <c r="X39" s="84" t="b">
        <f aca="false">FALSE()</f>
        <v>0</v>
      </c>
      <c r="Y39" s="84" t="b">
        <f aca="false">FALSE()</f>
        <v>0</v>
      </c>
      <c r="Z39" s="84" t="b">
        <f aca="false">FALSE()</f>
        <v>0</v>
      </c>
      <c r="AA39" s="84" t="b">
        <f aca="false">FALSE()</f>
        <v>0</v>
      </c>
      <c r="AB39" s="84" t="b">
        <f aca="false">FALSE()</f>
        <v>0</v>
      </c>
      <c r="AC39" s="84" t="b">
        <f aca="false">FALSE()</f>
        <v>0</v>
      </c>
      <c r="AD39" s="84" t="b">
        <f aca="false">FALSE()</f>
        <v>0</v>
      </c>
      <c r="AF39" s="3" t="n">
        <f aca="false">IF(W39=TRUE(),1,0)</f>
        <v>0</v>
      </c>
      <c r="AG39" s="3" t="n">
        <f aca="false">IF(X39=TRUE(),1,0)</f>
        <v>0</v>
      </c>
      <c r="AH39" s="3" t="n">
        <f aca="false">IF(Y39=TRUE(),1,0)</f>
        <v>0</v>
      </c>
      <c r="AI39" s="3" t="n">
        <f aca="false">IF(Z39=TRUE(),1,0)</f>
        <v>0</v>
      </c>
      <c r="AJ39" s="3" t="n">
        <f aca="false">IF(AA39=TRUE(),1,0)</f>
        <v>0</v>
      </c>
      <c r="AK39" s="3" t="n">
        <f aca="false">IF(AB39=TRUE(),1,0)</f>
        <v>0</v>
      </c>
      <c r="AL39" s="3" t="n">
        <f aca="false">IF(AC39=TRUE(),1,0)</f>
        <v>0</v>
      </c>
      <c r="AM39" s="3" t="n">
        <f aca="false">IF(AD39=TRUE(),1,0)</f>
        <v>0</v>
      </c>
      <c r="AO39" s="3" t="n">
        <f aca="false">SUM(AF39:AM39)</f>
        <v>0</v>
      </c>
      <c r="AP39" s="3" t="n">
        <f aca="false">IF(AO39=1,1,0)</f>
        <v>0</v>
      </c>
      <c r="AR39" s="3" t="n">
        <f aca="false">IF(0&lt;C39,1,0)</f>
        <v>0</v>
      </c>
      <c r="AS39" s="3" t="b">
        <f aca="false">ISNONTEXT(C39)</f>
        <v>1</v>
      </c>
      <c r="AT39" s="3" t="n">
        <f aca="false">IF(AS39=TRUE(),1,0)</f>
        <v>1</v>
      </c>
      <c r="AU39" s="64" t="n">
        <f aca="false">IF(AF39+AG39+AH39+AI39+AJ39+AK39+AL39+AM39+AO39+AP39+AR39+AT39=5,1,0)</f>
        <v>0</v>
      </c>
      <c r="AV39" s="3" t="n">
        <f aca="false">SUM(AU38:AU39)</f>
        <v>0</v>
      </c>
      <c r="AW39" s="3" t="n">
        <f aca="false">SUM(AU39:AU40)</f>
        <v>0</v>
      </c>
      <c r="AX39" s="3" t="n">
        <f aca="false">SUM(AW38:AW39)</f>
        <v>0</v>
      </c>
      <c r="AY39" s="3" t="n">
        <f aca="false">SUM(AW39:AW40)</f>
        <v>0</v>
      </c>
      <c r="AZ39" s="3" t="str">
        <f aca="false">IF(AX39=1,1,"")</f>
        <v/>
      </c>
      <c r="BA39" s="3" t="str">
        <f aca="false">IF(AX39=2,1,"")</f>
        <v/>
      </c>
      <c r="BB39" s="3" t="str">
        <f aca="false">IF(AY39=1,1,"")</f>
        <v/>
      </c>
      <c r="BC39" s="3" t="str">
        <f aca="false">IF(AY39=2,1,"")</f>
        <v/>
      </c>
      <c r="BD39" s="3" t="str">
        <f aca="false">IF(AP39=AR39,"",1)</f>
        <v/>
      </c>
      <c r="BF39" s="4" t="n">
        <f aca="false">IF(BE65=2,C39,0)</f>
        <v>0</v>
      </c>
      <c r="BG39" s="4" t="n">
        <f aca="false">IF(BF39&gt;40,40,BF39)</f>
        <v>0</v>
      </c>
      <c r="BH39" s="4" t="str">
        <f aca="false">IF(C39&gt;0,1,"")</f>
        <v/>
      </c>
      <c r="BK39" s="4" t="n">
        <f aca="false">IF(AU39=1,AF39*0.63,0)</f>
        <v>0</v>
      </c>
      <c r="BL39" s="4" t="n">
        <f aca="false">IF(AU39=1,AF39*25,0)</f>
        <v>0</v>
      </c>
      <c r="BM39" s="4" t="n">
        <f aca="false">IF(AU39=1,AG39*0.63,0)</f>
        <v>0</v>
      </c>
      <c r="BN39" s="4" t="n">
        <f aca="false">IF(AU39=1,AG39*25,0)</f>
        <v>0</v>
      </c>
      <c r="BO39" s="4" t="n">
        <f aca="false">IF(AU39=1,AH39*0.7,0)</f>
        <v>0</v>
      </c>
      <c r="BP39" s="4" t="n">
        <f aca="false">IF(AU39=1,AH39*30,0)</f>
        <v>0</v>
      </c>
      <c r="BQ39" s="4" t="n">
        <f aca="false">IF(AU39=1,AI39*0.8,0)</f>
        <v>0</v>
      </c>
      <c r="BR39" s="4" t="n">
        <f aca="false">IF(AU39=1,AI39*40,0)</f>
        <v>0</v>
      </c>
      <c r="BS39" s="4" t="n">
        <f aca="false">IF(AU39=1,AJ39*0.85,0)</f>
        <v>0</v>
      </c>
      <c r="BT39" s="4" t="n">
        <f aca="false">IF(AU39=1,AJ39*45,0)</f>
        <v>0</v>
      </c>
      <c r="BU39" s="4" t="n">
        <f aca="false">IF(AU39=1,AK39*0.85,0)</f>
        <v>0</v>
      </c>
      <c r="BV39" s="4" t="n">
        <f aca="false">IF(AU39=1,AK39*50,0)</f>
        <v>0</v>
      </c>
      <c r="BW39" s="4" t="n">
        <f aca="false">IF(AU39=1,AL39*0.5,0)</f>
        <v>0</v>
      </c>
      <c r="BX39" s="4" t="n">
        <f aca="false">IF(AU39=1,AL39*60,0)</f>
        <v>0</v>
      </c>
      <c r="BY39" s="4" t="n">
        <f aca="false">IF(AU39=1,AM39*0.5,0)</f>
        <v>0</v>
      </c>
      <c r="BZ39" s="4" t="n">
        <f aca="false">IF(AU39=1,AM39*60,0)</f>
        <v>0</v>
      </c>
      <c r="CB39" s="4" t="n">
        <f aca="false">N17-B39</f>
        <v>-20</v>
      </c>
      <c r="CC39" s="4" t="n">
        <f aca="false">IF(CB39&gt;0,1,0)</f>
        <v>0</v>
      </c>
      <c r="CD39" s="4" t="str">
        <f aca="false">$CD$15</f>
        <v>3</v>
      </c>
      <c r="CE39" s="4" t="str">
        <f aca="false">IF(CC39=1,CD39-CB39,"")</f>
        <v/>
      </c>
      <c r="CF39" s="4" t="n">
        <f aca="false">IF(CC39=1,CD39-CB39,0)</f>
        <v>0</v>
      </c>
      <c r="CG39" s="4" t="n">
        <f aca="false">IF(CE39=0,1,0)</f>
        <v>0</v>
      </c>
      <c r="CH39" s="4" t="n">
        <f aca="false">IF(CF39&gt;0,1,0)</f>
        <v>0</v>
      </c>
      <c r="CI39" s="4" t="n">
        <f aca="false">SUM(CG39:CH39)</f>
        <v>0</v>
      </c>
      <c r="CJ39" s="4" t="str">
        <f aca="false">IF(CC39=1,(BK39+BM39+BO39+BQ39+BS39+BU39+BW39+BY39)*BG39,"")</f>
        <v/>
      </c>
      <c r="CK39" s="4" t="str">
        <f aca="false">IF(CI39&gt;0,(BL39+BN39+BP39+BR39+BT39+BV39+BX39+BZ39)*BG39,"")</f>
        <v/>
      </c>
      <c r="CL39" s="4" t="n">
        <f aca="false">$CL$15</f>
        <v>1</v>
      </c>
      <c r="CM39" s="4" t="n">
        <f aca="false">IF(CC39=0,CB39+CL39,0)</f>
        <v>-19</v>
      </c>
      <c r="CN39" s="4" t="str">
        <f aca="false">IF(CM39&gt;0,1,"")</f>
        <v/>
      </c>
      <c r="CO39" s="4" t="str">
        <f aca="false">IF(CN39=1,(BL39+BN39+BP39+BR39+BT39+BV39+BX39+BZ39)*BG39,"")</f>
        <v/>
      </c>
      <c r="DG39" s="6" t="n">
        <f aca="false">IF(AU39=1,AF39*0.04,0)</f>
        <v>0</v>
      </c>
      <c r="DH39" s="6" t="n">
        <f aca="false">IF(AU39=1,AF39*22,0)</f>
        <v>0</v>
      </c>
      <c r="DI39" s="85" t="n">
        <f aca="false">IF(AU39=1,AG39*0.024,0)</f>
        <v>0</v>
      </c>
      <c r="DJ39" s="6" t="n">
        <f aca="false">IF(AU39=1,AG39*35,0)</f>
        <v>0</v>
      </c>
      <c r="DK39" s="85" t="n">
        <f aca="false">IF(AU39=1,AH39*0.034,0)</f>
        <v>0</v>
      </c>
      <c r="DL39" s="6" t="n">
        <f aca="false">IF(AU39=1,AH39*23,0)</f>
        <v>0</v>
      </c>
      <c r="DM39" s="85" t="n">
        <f aca="false">IF(AU39=1,AI39*0.022,0)</f>
        <v>0</v>
      </c>
      <c r="DN39" s="6" t="n">
        <f aca="false">IF(AU39=1,AI39*55,0)</f>
        <v>0</v>
      </c>
      <c r="DO39" s="6" t="n">
        <f aca="false">IF(AU39=1,AJ39*0.03,0)</f>
        <v>0</v>
      </c>
      <c r="DP39" s="6" t="n">
        <f aca="false">IF(AU39=1,AJ39*60,0)</f>
        <v>0</v>
      </c>
      <c r="DQ39" s="6" t="n">
        <f aca="false">IF(AU39=1,AK39*0.02,0)</f>
        <v>0</v>
      </c>
      <c r="DR39" s="6" t="n">
        <f aca="false">IF(AU39=1,AK39*80,0)</f>
        <v>0</v>
      </c>
      <c r="DS39" s="85" t="n">
        <f aca="false">IF(AU39=1,AL39*0.014,0)</f>
        <v>0</v>
      </c>
      <c r="DT39" s="6" t="n">
        <f aca="false">IF(AU39=1,AL39*100,0)</f>
        <v>0</v>
      </c>
      <c r="DU39" s="85" t="n">
        <f aca="false">IF(AU39=1,AM39*0.014,0)</f>
        <v>0</v>
      </c>
      <c r="DV39" s="6" t="n">
        <f aca="false">IF(AU39=1,AM39*100,0)</f>
        <v>0</v>
      </c>
      <c r="DX39" s="85" t="n">
        <f aca="false">DG39+DI39+DK39+DM39+DO39+DQ39+DS39+DU39</f>
        <v>0</v>
      </c>
      <c r="DY39" s="6" t="n">
        <f aca="false">DH39+DJ39+DL39+DN39+DP39+DR39+DT39+DV39</f>
        <v>0</v>
      </c>
      <c r="DZ39" s="6" t="n">
        <f aca="false">PRODUCT(DX39,DY39)</f>
        <v>0</v>
      </c>
      <c r="EA39" s="6" t="str">
        <f aca="false">IF(CC39=1,BG39*DZ39,"")</f>
        <v/>
      </c>
      <c r="EB39" s="6" t="str">
        <f aca="false">IF(CB39=0,BG39*DY39,"")</f>
        <v/>
      </c>
      <c r="EH39" s="6" t="n">
        <f aca="false">IF(BE65=2,C39,0)</f>
        <v>0</v>
      </c>
      <c r="EI39" s="6" t="n">
        <f aca="false">IF(50&lt;EH39,50,EH39)</f>
        <v>0</v>
      </c>
      <c r="EJ39" s="6" t="str">
        <f aca="false">IF(EI39&gt;0,EI39,"")</f>
        <v/>
      </c>
      <c r="EK39" s="6" t="str">
        <f aca="false">IF(EJ39&lt;3,3,EJ39)</f>
        <v/>
      </c>
      <c r="EL39" s="6" t="str">
        <f aca="false">IF(CC39=1,EK39,"")</f>
        <v/>
      </c>
      <c r="EM39" s="6" t="str">
        <f aca="false">IF(CB39=1,EK39,"")</f>
        <v/>
      </c>
      <c r="EN39" s="6" t="str">
        <f aca="false">IF(CB39=0,EK39,"")</f>
        <v/>
      </c>
      <c r="EO39" s="6" t="str">
        <f aca="false">IF(CB39=-1,EK39,"")</f>
        <v/>
      </c>
      <c r="EP39" s="6" t="n">
        <f aca="false">SUM(EM39:EO39)</f>
        <v>0</v>
      </c>
      <c r="ET39" s="6" t="n">
        <f aca="false">IF(CC39=1,AF39,0)</f>
        <v>0</v>
      </c>
      <c r="EU39" s="6" t="n">
        <f aca="false">IF(CC39=1,AG39,0)</f>
        <v>0</v>
      </c>
      <c r="EV39" s="6" t="n">
        <f aca="false">IF(CC39=1,AH39,0)</f>
        <v>0</v>
      </c>
      <c r="EW39" s="6" t="n">
        <f aca="false">IF(CC39=1,AI39,0)</f>
        <v>0</v>
      </c>
      <c r="EX39" s="6" t="n">
        <f aca="false">IF(CC39=1,AJ39,0)</f>
        <v>0</v>
      </c>
      <c r="EY39" s="6" t="n">
        <f aca="false">IF(CC39=1,AK39,0)</f>
        <v>0</v>
      </c>
      <c r="EZ39" s="6" t="n">
        <f aca="false">IF(CC39=1,AL39,0)</f>
        <v>0</v>
      </c>
      <c r="FA39" s="6" t="n">
        <f aca="false">IF(CC39=1,AM39,0)</f>
        <v>0</v>
      </c>
      <c r="FC39" s="6" t="n">
        <f aca="false">FC38</f>
        <v>1.5</v>
      </c>
      <c r="FD39" s="6" t="n">
        <f aca="false">FD38</f>
        <v>1.5</v>
      </c>
      <c r="FE39" s="6" t="n">
        <f aca="false">FE38</f>
        <v>1.5</v>
      </c>
      <c r="FF39" s="6" t="n">
        <f aca="false">FF38</f>
        <v>1.2</v>
      </c>
      <c r="FG39" s="6" t="n">
        <f aca="false">FG38</f>
        <v>1.1</v>
      </c>
      <c r="FH39" s="6" t="n">
        <f aca="false">FH38</f>
        <v>1.1</v>
      </c>
      <c r="FI39" s="6" t="n">
        <f aca="false">FI38</f>
        <v>1</v>
      </c>
      <c r="FJ39" s="6" t="n">
        <f aca="false">FJ38</f>
        <v>1</v>
      </c>
      <c r="FL39" s="6" t="n">
        <f aca="false">IF(ET39=1,(EL39*FC39)/3+FC39,0)</f>
        <v>0</v>
      </c>
      <c r="FM39" s="6" t="n">
        <f aca="false">IF(EU39=1,(EL39*FD39)/3+FD39,0)</f>
        <v>0</v>
      </c>
      <c r="FN39" s="6" t="n">
        <f aca="false">IF(EV39=1,(EL39*FE39)/3+FE39,0)</f>
        <v>0</v>
      </c>
      <c r="FO39" s="6" t="n">
        <f aca="false">IF(EW39=1,(EL39*FF39)/3+FF39,0)</f>
        <v>0</v>
      </c>
      <c r="FP39" s="6" t="n">
        <f aca="false">IF(EX39=1,(EL39*FG39)/3+FG39,0)</f>
        <v>0</v>
      </c>
      <c r="FQ39" s="6" t="n">
        <f aca="false">IF(EY39=1,(EL39*FH39)/3+FH39,0)</f>
        <v>0</v>
      </c>
      <c r="FR39" s="6" t="n">
        <f aca="false">IF(EZ39=1,(EL39*FI39)/3+FI39,0)</f>
        <v>0</v>
      </c>
      <c r="FS39" s="6" t="n">
        <f aca="false">IF(FA39=1,(EL39*FJ39)/3+FJ39,0)</f>
        <v>0</v>
      </c>
      <c r="FT39" s="6" t="n">
        <f aca="false">SUM(FL39:FS39)</f>
        <v>0</v>
      </c>
      <c r="FV39" s="6" t="n">
        <f aca="false">IF(AU39=1,AF39,0)</f>
        <v>0</v>
      </c>
      <c r="FW39" s="6" t="n">
        <f aca="false">IF(AU39=1,AG39,0)</f>
        <v>0</v>
      </c>
      <c r="FX39" s="6" t="n">
        <f aca="false">IF(AU39=1,AH39,0)</f>
        <v>0</v>
      </c>
      <c r="FY39" s="6" t="n">
        <f aca="false">IF(AU39=1,AI39,0)</f>
        <v>0</v>
      </c>
      <c r="FZ39" s="6" t="n">
        <f aca="false">IF(AU39=1,AJ39,0)</f>
        <v>0</v>
      </c>
      <c r="GA39" s="6" t="n">
        <f aca="false">IF(AU39=1,AK39,0)</f>
        <v>0</v>
      </c>
      <c r="GB39" s="6" t="n">
        <f aca="false">IF(AU39=1,AL39,0)</f>
        <v>0</v>
      </c>
      <c r="GC39" s="6" t="n">
        <f aca="false">IF(AU39=1,AM39,0)</f>
        <v>0</v>
      </c>
      <c r="GE39" s="6" t="n">
        <f aca="false">GE38</f>
        <v>0.85</v>
      </c>
      <c r="GF39" s="6" t="n">
        <f aca="false">GF38</f>
        <v>0.85</v>
      </c>
      <c r="GG39" s="6" t="n">
        <f aca="false">GG38</f>
        <v>0.6</v>
      </c>
      <c r="GH39" s="6" t="n">
        <f aca="false">GH38</f>
        <v>0.6</v>
      </c>
      <c r="GI39" s="6" t="n">
        <f aca="false">GI38</f>
        <v>0.5</v>
      </c>
      <c r="GJ39" s="6" t="n">
        <f aca="false">GJ38</f>
        <v>0.5</v>
      </c>
      <c r="GK39" s="6" t="n">
        <f aca="false">GK38</f>
        <v>0.5</v>
      </c>
      <c r="GL39" s="6" t="n">
        <f aca="false">GL38</f>
        <v>0.5</v>
      </c>
      <c r="GN39" s="6" t="n">
        <v>11</v>
      </c>
      <c r="GO39" s="6" t="n">
        <v>12</v>
      </c>
      <c r="GP39" s="6" t="n">
        <v>20</v>
      </c>
      <c r="GQ39" s="6" t="n">
        <v>25</v>
      </c>
      <c r="GR39" s="6" t="n">
        <v>35</v>
      </c>
      <c r="GS39" s="6" t="n">
        <v>35</v>
      </c>
      <c r="GT39" s="6" t="n">
        <v>40</v>
      </c>
      <c r="GU39" s="6" t="n">
        <v>40</v>
      </c>
      <c r="GW39" s="6" t="n">
        <f aca="false">IF(EP39&gt;0,EP39*FV39*GE39*GN39,0)</f>
        <v>0</v>
      </c>
      <c r="GX39" s="6" t="n">
        <f aca="false">IF(EP39&gt;0,EP39*FW39*GF39*GO39,0)</f>
        <v>0</v>
      </c>
      <c r="GY39" s="6" t="n">
        <f aca="false">IF(EP39&gt;0,EP39*FX39*GG39*GP39,0)</f>
        <v>0</v>
      </c>
      <c r="GZ39" s="6" t="n">
        <f aca="false">IF(EP39&gt;0,EP39*FY39*GH39*GQ39,0)</f>
        <v>0</v>
      </c>
      <c r="HA39" s="6" t="n">
        <f aca="false">IF(EP39&gt;0,EP39*FZ39*GI39*GR39,0)</f>
        <v>0</v>
      </c>
      <c r="HB39" s="6" t="n">
        <f aca="false">IF(EP39&gt;0,EP39*GA39*GJ39*GS39,0)</f>
        <v>0</v>
      </c>
      <c r="HC39" s="6" t="n">
        <f aca="false">IF(EP39&gt;0,EP39*GB39*GK39*GT39,0)</f>
        <v>0</v>
      </c>
      <c r="HD39" s="6" t="n">
        <f aca="false">IF(EP39&gt;0,EP39*GC39*GL39*GU39,0)</f>
        <v>0</v>
      </c>
      <c r="HE39" s="6" t="n">
        <f aca="false">SUM(GW39:HD39)</f>
        <v>0</v>
      </c>
      <c r="HK39" s="4" t="str">
        <f aca="false">IF(BG39&gt;0,BG39,"")</f>
        <v/>
      </c>
      <c r="HL39" s="4" t="str">
        <f aca="false">IF(HK39&lt;4,4,HK39)</f>
        <v/>
      </c>
      <c r="HM39" s="8" t="str">
        <f aca="false">IF(CC39=1,HL39,"")</f>
        <v/>
      </c>
      <c r="HN39" s="4" t="str">
        <f aca="false">$HN$15</f>
        <v>2</v>
      </c>
      <c r="HO39" s="4" t="str">
        <f aca="false">IF(AU39=1,CB39-HN39,"")</f>
        <v/>
      </c>
      <c r="HP39" s="4" t="n">
        <f aca="false">IF(CC39=1,CB39-HN39,0)</f>
        <v>0</v>
      </c>
      <c r="HQ39" s="4" t="str">
        <f aca="false">IF(HO39=0,HL39,"")</f>
        <v/>
      </c>
      <c r="HR39" s="4" t="str">
        <f aca="false">IF(HP39&lt;0,HL39,"")</f>
        <v/>
      </c>
      <c r="HS39" s="4" t="n">
        <f aca="false">SUM(HQ39:HR39)</f>
        <v>0</v>
      </c>
      <c r="HT39" s="4" t="str">
        <f aca="false">$HT$15</f>
        <v>0</v>
      </c>
      <c r="HU39" s="4" t="n">
        <f aca="false">IF(CC39=0,CB39+HT39,0)</f>
        <v>-20</v>
      </c>
      <c r="HV39" s="4" t="str">
        <f aca="false">IF(HU39&gt;0,HL39,"")</f>
        <v/>
      </c>
      <c r="HW39" s="4" t="str">
        <f aca="false">HW38</f>
        <v>10</v>
      </c>
      <c r="HX39" s="4" t="str">
        <f aca="false">HX38</f>
        <v>14</v>
      </c>
      <c r="HY39" s="4" t="str">
        <f aca="false">HY38</f>
        <v>11</v>
      </c>
      <c r="HZ39" s="4" t="str">
        <f aca="false">HZ38</f>
        <v>16</v>
      </c>
      <c r="IA39" s="4" t="str">
        <f aca="false">IA38</f>
        <v>19</v>
      </c>
      <c r="IB39" s="4" t="str">
        <f aca="false">IB38</f>
        <v>22</v>
      </c>
      <c r="IC39" s="4" t="str">
        <f aca="false">IC38</f>
        <v>26</v>
      </c>
      <c r="ID39" s="4" t="str">
        <f aca="false">ID38</f>
        <v>29</v>
      </c>
      <c r="IF39" s="4" t="n">
        <f aca="false">IF(HS39&gt;0,AF39*HS39*HW39,0)</f>
        <v>0</v>
      </c>
      <c r="IG39" s="4" t="n">
        <f aca="false">IF(HS39&gt;0,AG39*HS39*HX39,0)</f>
        <v>0</v>
      </c>
      <c r="IH39" s="4" t="n">
        <f aca="false">IF(HS39&gt;0,AH39*HS39*HY39,0)</f>
        <v>0</v>
      </c>
      <c r="II39" s="4" t="n">
        <f aca="false">IF(HS39&gt;0,AI39*HS39*HZ39,0)</f>
        <v>0</v>
      </c>
      <c r="IJ39" s="4" t="n">
        <f aca="false">IF(HS39&gt;0,AJ39*HS39*IA39,0)</f>
        <v>0</v>
      </c>
      <c r="IK39" s="4" t="n">
        <f aca="false">IF(HS39&gt;0,AK39*HS39*IB39,0)</f>
        <v>0</v>
      </c>
      <c r="IL39" s="4" t="n">
        <f aca="false">IF(HS39&gt;0,AL39*HS39*IC39,0)</f>
        <v>0</v>
      </c>
      <c r="IM39" s="4" t="n">
        <f aca="false">IF(HS39&gt;0,AM39*HS39*ID39,0)</f>
        <v>0</v>
      </c>
      <c r="IN39" s="4"/>
      <c r="IO39" s="4" t="n">
        <f aca="false">IF(HU39&gt;0,AF39*HV39*HW39,0)</f>
        <v>0</v>
      </c>
      <c r="IP39" s="4" t="n">
        <f aca="false">IF(HU39&gt;0,AG39*HV39*HX39,0)</f>
        <v>0</v>
      </c>
      <c r="IQ39" s="4" t="n">
        <f aca="false">IF(HU39&gt;0,AH39*HV39*HY39,0)</f>
        <v>0</v>
      </c>
      <c r="IR39" s="4" t="n">
        <f aca="false">IF(HU39&gt;0,AI39*HV39*HZ39,0)</f>
        <v>0</v>
      </c>
      <c r="IS39" s="4" t="n">
        <f aca="false">IF(HU39&gt;0,AJ39*HV39*IA39,0)</f>
        <v>0</v>
      </c>
      <c r="IT39" s="4" t="n">
        <f aca="false">IF(HU39&gt;0,AK39*HV39*IB39,0)</f>
        <v>0</v>
      </c>
      <c r="IU39" s="4" t="n">
        <f aca="false">IF(HU39&gt;0,AL39*HV39*IC39,0)</f>
        <v>0</v>
      </c>
      <c r="IV39" s="4" t="n">
        <f aca="false">IF(HU39&gt;0,AM39*HV39*ID39,0)</f>
        <v>0</v>
      </c>
    </row>
    <row r="40" customFormat="false" ht="17.1" hidden="false" customHeight="true" outlineLevel="0" collapsed="false">
      <c r="A40" s="76"/>
      <c r="B40" s="88" t="n">
        <v>26</v>
      </c>
      <c r="C40" s="89"/>
      <c r="D40" s="90"/>
      <c r="E40" s="90"/>
      <c r="F40" s="90"/>
      <c r="G40" s="90"/>
      <c r="H40" s="90"/>
      <c r="I40" s="90"/>
      <c r="J40" s="90"/>
      <c r="K40" s="114"/>
      <c r="L40" s="80"/>
      <c r="M40" s="81"/>
      <c r="N40" s="80"/>
      <c r="O40" s="145"/>
      <c r="P40" s="145"/>
      <c r="Q40" s="146"/>
      <c r="R40" s="146"/>
      <c r="S40" s="147"/>
      <c r="T40" s="147"/>
      <c r="U40" s="148"/>
      <c r="V40" s="148"/>
      <c r="W40" s="84" t="b">
        <f aca="false">FALSE()</f>
        <v>0</v>
      </c>
      <c r="X40" s="84" t="b">
        <f aca="false">FALSE()</f>
        <v>0</v>
      </c>
      <c r="Y40" s="84" t="b">
        <f aca="false">FALSE()</f>
        <v>0</v>
      </c>
      <c r="Z40" s="84" t="b">
        <f aca="false">FALSE()</f>
        <v>0</v>
      </c>
      <c r="AA40" s="84" t="b">
        <f aca="false">FALSE()</f>
        <v>0</v>
      </c>
      <c r="AB40" s="84" t="b">
        <f aca="false">FALSE()</f>
        <v>0</v>
      </c>
      <c r="AC40" s="84" t="b">
        <f aca="false">FALSE()</f>
        <v>0</v>
      </c>
      <c r="AD40" s="84" t="b">
        <f aca="false">FALSE()</f>
        <v>0</v>
      </c>
      <c r="AF40" s="3" t="n">
        <f aca="false">IF(W40=TRUE(),1,0)</f>
        <v>0</v>
      </c>
      <c r="AG40" s="3" t="n">
        <f aca="false">IF(X40=TRUE(),1,0)</f>
        <v>0</v>
      </c>
      <c r="AH40" s="3" t="n">
        <f aca="false">IF(Y40=TRUE(),1,0)</f>
        <v>0</v>
      </c>
      <c r="AI40" s="3" t="n">
        <f aca="false">IF(Z40=TRUE(),1,0)</f>
        <v>0</v>
      </c>
      <c r="AJ40" s="3" t="n">
        <f aca="false">IF(AA40=TRUE(),1,0)</f>
        <v>0</v>
      </c>
      <c r="AK40" s="3" t="n">
        <f aca="false">IF(AB40=TRUE(),1,0)</f>
        <v>0</v>
      </c>
      <c r="AL40" s="3" t="n">
        <f aca="false">IF(AC40=TRUE(),1,0)</f>
        <v>0</v>
      </c>
      <c r="AM40" s="3" t="n">
        <f aca="false">IF(AD40=TRUE(),1,0)</f>
        <v>0</v>
      </c>
      <c r="AO40" s="3" t="n">
        <f aca="false">SUM(AF40:AM40)</f>
        <v>0</v>
      </c>
      <c r="AP40" s="3" t="n">
        <f aca="false">IF(AO40=1,1,0)</f>
        <v>0</v>
      </c>
      <c r="AR40" s="3" t="n">
        <f aca="false">IF(0&lt;C40,1,0)</f>
        <v>0</v>
      </c>
      <c r="AS40" s="3" t="b">
        <f aca="false">ISNONTEXT(C40)</f>
        <v>1</v>
      </c>
      <c r="AT40" s="3" t="n">
        <f aca="false">IF(AS40=TRUE(),1,0)</f>
        <v>1</v>
      </c>
      <c r="AU40" s="64" t="n">
        <f aca="false">IF(AF40+AG40+AH40+AI40+AJ40+AK40+AL40+AM40+AO40+AP40+AR40+AT40=5,1,0)</f>
        <v>0</v>
      </c>
      <c r="AV40" s="3" t="n">
        <f aca="false">SUM(AU39:AU40)</f>
        <v>0</v>
      </c>
      <c r="AW40" s="3" t="n">
        <f aca="false">SUM(AU40:AU41)</f>
        <v>0</v>
      </c>
      <c r="AX40" s="3" t="n">
        <f aca="false">SUM(AW39:AW40)</f>
        <v>0</v>
      </c>
      <c r="AY40" s="3" t="n">
        <f aca="false">SUM(AW40:AW41)</f>
        <v>0</v>
      </c>
      <c r="AZ40" s="3" t="str">
        <f aca="false">IF(AX40=1,1,"")</f>
        <v/>
      </c>
      <c r="BA40" s="3" t="str">
        <f aca="false">IF(AX40=2,1,"")</f>
        <v/>
      </c>
      <c r="BB40" s="3" t="str">
        <f aca="false">IF(AY40=1,1,"")</f>
        <v/>
      </c>
      <c r="BC40" s="3" t="str">
        <f aca="false">IF(AY40=2,1,"")</f>
        <v/>
      </c>
      <c r="BD40" s="3" t="str">
        <f aca="false">IF(AP40=AR40,"",1)</f>
        <v/>
      </c>
      <c r="BF40" s="4" t="n">
        <f aca="false">IF(BE65=2,C40,0)</f>
        <v>0</v>
      </c>
      <c r="BG40" s="4" t="n">
        <f aca="false">IF(BF40&gt;40,40,BF40)</f>
        <v>0</v>
      </c>
      <c r="BH40" s="4" t="str">
        <f aca="false">IF(C40&gt;0,1,"")</f>
        <v/>
      </c>
      <c r="BK40" s="4" t="n">
        <f aca="false">IF(AU40=1,AF40*0.63,0)</f>
        <v>0</v>
      </c>
      <c r="BL40" s="4" t="n">
        <f aca="false">IF(AU40=1,AF40*25,0)</f>
        <v>0</v>
      </c>
      <c r="BM40" s="4" t="n">
        <f aca="false">IF(AU40=1,AG40*0.63,0)</f>
        <v>0</v>
      </c>
      <c r="BN40" s="4" t="n">
        <f aca="false">IF(AU40=1,AG40*25,0)</f>
        <v>0</v>
      </c>
      <c r="BO40" s="4" t="n">
        <f aca="false">IF(AU40=1,AH40*0.7,0)</f>
        <v>0</v>
      </c>
      <c r="BP40" s="4" t="n">
        <f aca="false">IF(AU40=1,AH40*30,0)</f>
        <v>0</v>
      </c>
      <c r="BQ40" s="4" t="n">
        <f aca="false">IF(AU40=1,AI40*0.8,0)</f>
        <v>0</v>
      </c>
      <c r="BR40" s="4" t="n">
        <f aca="false">IF(AU40=1,AI40*40,0)</f>
        <v>0</v>
      </c>
      <c r="BS40" s="4" t="n">
        <f aca="false">IF(AU40=1,AJ40*0.85,0)</f>
        <v>0</v>
      </c>
      <c r="BT40" s="4" t="n">
        <f aca="false">IF(AU40=1,AJ40*45,0)</f>
        <v>0</v>
      </c>
      <c r="BU40" s="4" t="n">
        <f aca="false">IF(AU40=1,AK40*0.85,0)</f>
        <v>0</v>
      </c>
      <c r="BV40" s="4" t="n">
        <f aca="false">IF(AU40=1,AK40*50,0)</f>
        <v>0</v>
      </c>
      <c r="BW40" s="4" t="n">
        <f aca="false">IF(AU40=1,AL40*0.5,0)</f>
        <v>0</v>
      </c>
      <c r="BX40" s="4" t="n">
        <f aca="false">IF(AU40=1,AL40*60,0)</f>
        <v>0</v>
      </c>
      <c r="BY40" s="4" t="n">
        <f aca="false">IF(AU40=1,AM40*0.5,0)</f>
        <v>0</v>
      </c>
      <c r="BZ40" s="4" t="n">
        <f aca="false">IF(AU40=1,AM40*60,0)</f>
        <v>0</v>
      </c>
      <c r="CB40" s="4" t="n">
        <f aca="false">N17-B40</f>
        <v>-21</v>
      </c>
      <c r="CC40" s="4" t="n">
        <f aca="false">IF(CB40&gt;0,1,0)</f>
        <v>0</v>
      </c>
      <c r="CD40" s="4" t="str">
        <f aca="false">$CD$15</f>
        <v>3</v>
      </c>
      <c r="CE40" s="4" t="str">
        <f aca="false">IF(CC40=1,CD40-CB40,"")</f>
        <v/>
      </c>
      <c r="CF40" s="4" t="n">
        <f aca="false">IF(CC40=1,CD40-CB40,0)</f>
        <v>0</v>
      </c>
      <c r="CG40" s="4" t="n">
        <f aca="false">IF(CE40=0,1,0)</f>
        <v>0</v>
      </c>
      <c r="CH40" s="4" t="n">
        <f aca="false">IF(CF40&gt;0,1,0)</f>
        <v>0</v>
      </c>
      <c r="CI40" s="4" t="n">
        <f aca="false">SUM(CG40:CH40)</f>
        <v>0</v>
      </c>
      <c r="CJ40" s="4" t="str">
        <f aca="false">IF(CC40=1,(BK40+BM40+BO40+BQ40+BS40+BU40+BW40+BY40)*BG40,"")</f>
        <v/>
      </c>
      <c r="CK40" s="4" t="str">
        <f aca="false">IF(CI40&gt;0,(BL40+BN40+BP40+BR40+BT40+BV40+BX40+BZ40)*BG40,"")</f>
        <v/>
      </c>
      <c r="CL40" s="4" t="n">
        <f aca="false">$CL$15</f>
        <v>1</v>
      </c>
      <c r="CM40" s="4" t="n">
        <f aca="false">IF(CC40=0,CB40+CL40,0)</f>
        <v>-20</v>
      </c>
      <c r="CN40" s="4" t="str">
        <f aca="false">IF(CM40&gt;0,1,"")</f>
        <v/>
      </c>
      <c r="CO40" s="4" t="str">
        <f aca="false">IF(CN40=1,(BL40+BN40+BP40+BR40+BT40+BV40+BX40+BZ40)*BG40,"")</f>
        <v/>
      </c>
      <c r="DG40" s="6" t="n">
        <f aca="false">IF(AU40=1,AF40*0.04,0)</f>
        <v>0</v>
      </c>
      <c r="DH40" s="6" t="n">
        <f aca="false">IF(AU40=1,AF40*22,0)</f>
        <v>0</v>
      </c>
      <c r="DI40" s="85" t="n">
        <f aca="false">IF(AU40=1,AG40*0.024,0)</f>
        <v>0</v>
      </c>
      <c r="DJ40" s="6" t="n">
        <f aca="false">IF(AU40=1,AG40*35,0)</f>
        <v>0</v>
      </c>
      <c r="DK40" s="85" t="n">
        <f aca="false">IF(AU40=1,AH40*0.034,0)</f>
        <v>0</v>
      </c>
      <c r="DL40" s="6" t="n">
        <f aca="false">IF(AU40=1,AH40*23,0)</f>
        <v>0</v>
      </c>
      <c r="DM40" s="85" t="n">
        <f aca="false">IF(AU40=1,AI40*0.022,0)</f>
        <v>0</v>
      </c>
      <c r="DN40" s="6" t="n">
        <f aca="false">IF(AU40=1,AI40*55,0)</f>
        <v>0</v>
      </c>
      <c r="DO40" s="6" t="n">
        <f aca="false">IF(AU40=1,AJ40*0.03,0)</f>
        <v>0</v>
      </c>
      <c r="DP40" s="6" t="n">
        <f aca="false">IF(AU40=1,AJ40*60,0)</f>
        <v>0</v>
      </c>
      <c r="DQ40" s="6" t="n">
        <f aca="false">IF(AU40=1,AK40*0.02,0)</f>
        <v>0</v>
      </c>
      <c r="DR40" s="6" t="n">
        <f aca="false">IF(AU40=1,AK40*80,0)</f>
        <v>0</v>
      </c>
      <c r="DS40" s="85" t="n">
        <f aca="false">IF(AU40=1,AL40*0.014,0)</f>
        <v>0</v>
      </c>
      <c r="DT40" s="6" t="n">
        <f aca="false">IF(AU40=1,AL40*100,0)</f>
        <v>0</v>
      </c>
      <c r="DU40" s="85" t="n">
        <f aca="false">IF(AU40=1,AM40*0.014,0)</f>
        <v>0</v>
      </c>
      <c r="DV40" s="6" t="n">
        <f aca="false">IF(AU40=1,AM40*100,0)</f>
        <v>0</v>
      </c>
      <c r="DX40" s="85" t="n">
        <f aca="false">DG40+DI40+DK40+DM40+DO40+DQ40+DS40+DU40</f>
        <v>0</v>
      </c>
      <c r="DY40" s="6" t="n">
        <f aca="false">DH40+DJ40+DL40+DN40+DP40+DR40+DT40+DV40</f>
        <v>0</v>
      </c>
      <c r="DZ40" s="6" t="n">
        <f aca="false">PRODUCT(DX40,DY40)</f>
        <v>0</v>
      </c>
      <c r="EA40" s="6" t="str">
        <f aca="false">IF(CC40=1,BG40*DZ40,"")</f>
        <v/>
      </c>
      <c r="EB40" s="6" t="str">
        <f aca="false">IF(CB40=0,BG40*DY40,"")</f>
        <v/>
      </c>
      <c r="EH40" s="6" t="n">
        <f aca="false">IF(BE65=2,C40,0)</f>
        <v>0</v>
      </c>
      <c r="EI40" s="6" t="n">
        <f aca="false">IF(50&lt;EH40,50,EH40)</f>
        <v>0</v>
      </c>
      <c r="EJ40" s="6" t="str">
        <f aca="false">IF(EI40&gt;0,EI40,"")</f>
        <v/>
      </c>
      <c r="EK40" s="6" t="str">
        <f aca="false">IF(EJ40&lt;3,3,EJ40)</f>
        <v/>
      </c>
      <c r="EL40" s="6" t="str">
        <f aca="false">IF(CC40=1,EK40,"")</f>
        <v/>
      </c>
      <c r="EM40" s="6" t="str">
        <f aca="false">IF(CB40=1,EK40,"")</f>
        <v/>
      </c>
      <c r="EN40" s="6" t="str">
        <f aca="false">IF(CB40=0,EK40,"")</f>
        <v/>
      </c>
      <c r="EO40" s="6" t="str">
        <f aca="false">IF(CB40=-1,EK40,"")</f>
        <v/>
      </c>
      <c r="EP40" s="6" t="n">
        <f aca="false">SUM(EM40:EO40)</f>
        <v>0</v>
      </c>
      <c r="ET40" s="6" t="n">
        <f aca="false">IF(CC40=1,AF40,0)</f>
        <v>0</v>
      </c>
      <c r="EU40" s="6" t="n">
        <f aca="false">IF(CC40=1,AG40,0)</f>
        <v>0</v>
      </c>
      <c r="EV40" s="6" t="n">
        <f aca="false">IF(CC40=1,AH40,0)</f>
        <v>0</v>
      </c>
      <c r="EW40" s="6" t="n">
        <f aca="false">IF(CC40=1,AI40,0)</f>
        <v>0</v>
      </c>
      <c r="EX40" s="6" t="n">
        <f aca="false">IF(CC40=1,AJ40,0)</f>
        <v>0</v>
      </c>
      <c r="EY40" s="6" t="n">
        <f aca="false">IF(CC40=1,AK40,0)</f>
        <v>0</v>
      </c>
      <c r="EZ40" s="6" t="n">
        <f aca="false">IF(CC40=1,AL40,0)</f>
        <v>0</v>
      </c>
      <c r="FA40" s="6" t="n">
        <f aca="false">IF(CC40=1,AM40,0)</f>
        <v>0</v>
      </c>
      <c r="FC40" s="6" t="n">
        <f aca="false">FC39</f>
        <v>1.5</v>
      </c>
      <c r="FD40" s="6" t="n">
        <f aca="false">FD39</f>
        <v>1.5</v>
      </c>
      <c r="FE40" s="6" t="n">
        <f aca="false">FE39</f>
        <v>1.5</v>
      </c>
      <c r="FF40" s="6" t="n">
        <f aca="false">FF39</f>
        <v>1.2</v>
      </c>
      <c r="FG40" s="6" t="n">
        <f aca="false">FG39</f>
        <v>1.1</v>
      </c>
      <c r="FH40" s="6" t="n">
        <f aca="false">FH39</f>
        <v>1.1</v>
      </c>
      <c r="FI40" s="6" t="n">
        <f aca="false">FI39</f>
        <v>1</v>
      </c>
      <c r="FJ40" s="6" t="n">
        <f aca="false">FJ39</f>
        <v>1</v>
      </c>
      <c r="FL40" s="6" t="n">
        <f aca="false">IF(ET40=1,(EL40*FC40)/3+FC40,0)</f>
        <v>0</v>
      </c>
      <c r="FM40" s="6" t="n">
        <f aca="false">IF(EU40=1,(EL40*FD40)/3+FD40,0)</f>
        <v>0</v>
      </c>
      <c r="FN40" s="6" t="n">
        <f aca="false">IF(EV40=1,(EL40*FE40)/3+FE40,0)</f>
        <v>0</v>
      </c>
      <c r="FO40" s="6" t="n">
        <f aca="false">IF(EW40=1,(EL40*FF40)/3+FF40,0)</f>
        <v>0</v>
      </c>
      <c r="FP40" s="6" t="n">
        <f aca="false">IF(EX40=1,(EL40*FG40)/3+FG40,0)</f>
        <v>0</v>
      </c>
      <c r="FQ40" s="6" t="n">
        <f aca="false">IF(EY40=1,(EL40*FH40)/3+FH40,0)</f>
        <v>0</v>
      </c>
      <c r="FR40" s="6" t="n">
        <f aca="false">IF(EZ40=1,(EL40*FI40)/3+FI40,0)</f>
        <v>0</v>
      </c>
      <c r="FS40" s="6" t="n">
        <f aca="false">IF(FA40=1,(EL40*FJ40)/3+FJ40,0)</f>
        <v>0</v>
      </c>
      <c r="FT40" s="6" t="n">
        <f aca="false">SUM(FL40:FS40)</f>
        <v>0</v>
      </c>
      <c r="FV40" s="6" t="n">
        <f aca="false">IF(AU40=1,AF40,0)</f>
        <v>0</v>
      </c>
      <c r="FW40" s="6" t="n">
        <f aca="false">IF(AU40=1,AG40,0)</f>
        <v>0</v>
      </c>
      <c r="FX40" s="6" t="n">
        <f aca="false">IF(AU40=1,AH40,0)</f>
        <v>0</v>
      </c>
      <c r="FY40" s="6" t="n">
        <f aca="false">IF(AU40=1,AI40,0)</f>
        <v>0</v>
      </c>
      <c r="FZ40" s="6" t="n">
        <f aca="false">IF(AU40=1,AJ40,0)</f>
        <v>0</v>
      </c>
      <c r="GA40" s="6" t="n">
        <f aca="false">IF(AU40=1,AK40,0)</f>
        <v>0</v>
      </c>
      <c r="GB40" s="6" t="n">
        <f aca="false">IF(AU40=1,AL40,0)</f>
        <v>0</v>
      </c>
      <c r="GC40" s="6" t="n">
        <f aca="false">IF(AU40=1,AM40,0)</f>
        <v>0</v>
      </c>
      <c r="GE40" s="6" t="n">
        <f aca="false">GE39</f>
        <v>0.85</v>
      </c>
      <c r="GF40" s="6" t="n">
        <f aca="false">GF39</f>
        <v>0.85</v>
      </c>
      <c r="GG40" s="6" t="n">
        <f aca="false">GG39</f>
        <v>0.6</v>
      </c>
      <c r="GH40" s="6" t="n">
        <f aca="false">GH39</f>
        <v>0.6</v>
      </c>
      <c r="GI40" s="6" t="n">
        <f aca="false">GI39</f>
        <v>0.5</v>
      </c>
      <c r="GJ40" s="6" t="n">
        <f aca="false">GJ39</f>
        <v>0.5</v>
      </c>
      <c r="GK40" s="6" t="n">
        <f aca="false">GK39</f>
        <v>0.5</v>
      </c>
      <c r="GL40" s="6" t="n">
        <f aca="false">GL39</f>
        <v>0.5</v>
      </c>
      <c r="GN40" s="6" t="n">
        <v>11</v>
      </c>
      <c r="GO40" s="6" t="n">
        <v>12</v>
      </c>
      <c r="GP40" s="6" t="n">
        <v>20</v>
      </c>
      <c r="GQ40" s="6" t="n">
        <v>25</v>
      </c>
      <c r="GR40" s="6" t="n">
        <v>35</v>
      </c>
      <c r="GS40" s="6" t="n">
        <v>35</v>
      </c>
      <c r="GT40" s="6" t="n">
        <v>40</v>
      </c>
      <c r="GU40" s="6" t="n">
        <v>40</v>
      </c>
      <c r="GW40" s="6" t="n">
        <f aca="false">IF(EP40&gt;0,EP40*FV40*GE40*GN40,0)</f>
        <v>0</v>
      </c>
      <c r="GX40" s="6" t="n">
        <f aca="false">IF(EP40&gt;0,EP40*FW40*GF40*GO40,0)</f>
        <v>0</v>
      </c>
      <c r="GY40" s="6" t="n">
        <f aca="false">IF(EP40&gt;0,EP40*FX40*GG40*GP40,0)</f>
        <v>0</v>
      </c>
      <c r="GZ40" s="6" t="n">
        <f aca="false">IF(EP40&gt;0,EP40*FY40*GH40*GQ40,0)</f>
        <v>0</v>
      </c>
      <c r="HA40" s="6" t="n">
        <f aca="false">IF(EP40&gt;0,EP40*FZ40*GI40*GR40,0)</f>
        <v>0</v>
      </c>
      <c r="HB40" s="6" t="n">
        <f aca="false">IF(EP40&gt;0,EP40*GA40*GJ40*GS40,0)</f>
        <v>0</v>
      </c>
      <c r="HC40" s="6" t="n">
        <f aca="false">IF(EP40&gt;0,EP40*GB40*GK40*GT40,0)</f>
        <v>0</v>
      </c>
      <c r="HD40" s="6" t="n">
        <f aca="false">IF(EP40&gt;0,EP40*GC40*GL40*GU40,0)</f>
        <v>0</v>
      </c>
      <c r="HE40" s="6" t="n">
        <f aca="false">SUM(GW40:HD40)</f>
        <v>0</v>
      </c>
      <c r="HK40" s="4" t="str">
        <f aca="false">IF(BG40&gt;0,BG40,"")</f>
        <v/>
      </c>
      <c r="HL40" s="4" t="str">
        <f aca="false">IF(HK40&lt;4,4,HK40)</f>
        <v/>
      </c>
      <c r="HM40" s="8" t="str">
        <f aca="false">IF(CC40=1,HL40,"")</f>
        <v/>
      </c>
      <c r="HN40" s="4" t="str">
        <f aca="false">$HN$15</f>
        <v>2</v>
      </c>
      <c r="HO40" s="4" t="str">
        <f aca="false">IF(AU40=1,CB40-HN40,"")</f>
        <v/>
      </c>
      <c r="HP40" s="4" t="n">
        <f aca="false">IF(CC40=1,CB40-HN40,0)</f>
        <v>0</v>
      </c>
      <c r="HQ40" s="4" t="str">
        <f aca="false">IF(HO40=0,HL40,"")</f>
        <v/>
      </c>
      <c r="HR40" s="4" t="str">
        <f aca="false">IF(HP40&lt;0,HL40,"")</f>
        <v/>
      </c>
      <c r="HS40" s="4" t="n">
        <f aca="false">SUM(HQ40:HR40)</f>
        <v>0</v>
      </c>
      <c r="HT40" s="4" t="str">
        <f aca="false">$HT$15</f>
        <v>0</v>
      </c>
      <c r="HU40" s="4" t="n">
        <f aca="false">IF(CC40=0,CB40+HT40,0)</f>
        <v>-21</v>
      </c>
      <c r="HV40" s="4" t="str">
        <f aca="false">IF(HU40&gt;0,HL40,"")</f>
        <v/>
      </c>
      <c r="HW40" s="4" t="str">
        <f aca="false">HW39</f>
        <v>10</v>
      </c>
      <c r="HX40" s="4" t="str">
        <f aca="false">HX39</f>
        <v>14</v>
      </c>
      <c r="HY40" s="4" t="str">
        <f aca="false">HY39</f>
        <v>11</v>
      </c>
      <c r="HZ40" s="4" t="str">
        <f aca="false">HZ39</f>
        <v>16</v>
      </c>
      <c r="IA40" s="4" t="str">
        <f aca="false">IA39</f>
        <v>19</v>
      </c>
      <c r="IB40" s="4" t="str">
        <f aca="false">IB39</f>
        <v>22</v>
      </c>
      <c r="IC40" s="4" t="str">
        <f aca="false">IC39</f>
        <v>26</v>
      </c>
      <c r="ID40" s="4" t="str">
        <f aca="false">ID39</f>
        <v>29</v>
      </c>
      <c r="IF40" s="4" t="n">
        <f aca="false">IF(HS40&gt;0,AF40*HS40*HW40,0)</f>
        <v>0</v>
      </c>
      <c r="IG40" s="4" t="n">
        <f aca="false">IF(HS40&gt;0,AG40*HS40*HX40,0)</f>
        <v>0</v>
      </c>
      <c r="IH40" s="4" t="n">
        <f aca="false">IF(HS40&gt;0,AH40*HS40*HY40,0)</f>
        <v>0</v>
      </c>
      <c r="II40" s="4" t="n">
        <f aca="false">IF(HS40&gt;0,AI40*HS40*HZ40,0)</f>
        <v>0</v>
      </c>
      <c r="IJ40" s="4" t="n">
        <f aca="false">IF(HS40&gt;0,AJ40*HS40*IA40,0)</f>
        <v>0</v>
      </c>
      <c r="IK40" s="4" t="n">
        <f aca="false">IF(HS40&gt;0,AK40*HS40*IB40,0)</f>
        <v>0</v>
      </c>
      <c r="IL40" s="4" t="n">
        <f aca="false">IF(HS40&gt;0,AL40*HS40*IC40,0)</f>
        <v>0</v>
      </c>
      <c r="IM40" s="4" t="n">
        <f aca="false">IF(HS40&gt;0,AM40*HS40*ID40,0)</f>
        <v>0</v>
      </c>
      <c r="IN40" s="4"/>
      <c r="IO40" s="4" t="n">
        <f aca="false">IF(HU40&gt;0,AF40*HV40*HW40,0)</f>
        <v>0</v>
      </c>
      <c r="IP40" s="4" t="n">
        <f aca="false">IF(HU40&gt;0,AG40*HV40*HX40,0)</f>
        <v>0</v>
      </c>
      <c r="IQ40" s="4" t="n">
        <f aca="false">IF(HU40&gt;0,AH40*HV40*HY40,0)</f>
        <v>0</v>
      </c>
      <c r="IR40" s="4" t="n">
        <f aca="false">IF(HU40&gt;0,AI40*HV40*HZ40,0)</f>
        <v>0</v>
      </c>
      <c r="IS40" s="4" t="n">
        <f aca="false">IF(HU40&gt;0,AJ40*HV40*IA40,0)</f>
        <v>0</v>
      </c>
      <c r="IT40" s="4" t="n">
        <f aca="false">IF(HU40&gt;0,AK40*HV40*IB40,0)</f>
        <v>0</v>
      </c>
      <c r="IU40" s="4" t="n">
        <f aca="false">IF(HU40&gt;0,AL40*HV40*IC40,0)</f>
        <v>0</v>
      </c>
      <c r="IV40" s="4" t="n">
        <f aca="false">IF(HU40&gt;0,AM40*HV40*ID40,0)</f>
        <v>0</v>
      </c>
    </row>
    <row r="41" customFormat="false" ht="17.1" hidden="false" customHeight="true" outlineLevel="0" collapsed="false">
      <c r="A41" s="76"/>
      <c r="B41" s="88" t="n">
        <v>27</v>
      </c>
      <c r="C41" s="89"/>
      <c r="D41" s="90"/>
      <c r="E41" s="90"/>
      <c r="F41" s="90"/>
      <c r="G41" s="90"/>
      <c r="H41" s="90"/>
      <c r="I41" s="90"/>
      <c r="J41" s="90"/>
      <c r="K41" s="114"/>
      <c r="L41" s="144" t="s">
        <v>78</v>
      </c>
      <c r="M41" s="144"/>
      <c r="N41" s="144"/>
      <c r="O41" s="149" t="n">
        <f aca="false">IF(P18=M22,(O35+O36+O37+O38+O39)/5,0)</f>
        <v>0</v>
      </c>
      <c r="P41" s="149"/>
      <c r="Q41" s="150" t="n">
        <f aca="false">IF(P18=M22,(Q35+Q36+Q37+Q38+Q39)/5,0)</f>
        <v>0</v>
      </c>
      <c r="R41" s="150"/>
      <c r="S41" s="151" t="n">
        <f aca="false">IF(P18=M22,(S35+S36+S37+S38+S39)/5,0)</f>
        <v>0</v>
      </c>
      <c r="T41" s="151"/>
      <c r="U41" s="152" t="n">
        <f aca="false">IF(P18=M22,(U35+U36+U37+U38+U39)/5,0)</f>
        <v>0</v>
      </c>
      <c r="V41" s="152"/>
      <c r="W41" s="84" t="b">
        <f aca="false">FALSE()</f>
        <v>0</v>
      </c>
      <c r="X41" s="84" t="b">
        <f aca="false">FALSE()</f>
        <v>0</v>
      </c>
      <c r="Y41" s="84" t="b">
        <f aca="false">FALSE()</f>
        <v>0</v>
      </c>
      <c r="Z41" s="84" t="b">
        <f aca="false">FALSE()</f>
        <v>0</v>
      </c>
      <c r="AA41" s="84" t="b">
        <f aca="false">FALSE()</f>
        <v>0</v>
      </c>
      <c r="AB41" s="84" t="b">
        <f aca="false">FALSE()</f>
        <v>0</v>
      </c>
      <c r="AC41" s="84" t="b">
        <f aca="false">FALSE()</f>
        <v>0</v>
      </c>
      <c r="AD41" s="84" t="b">
        <f aca="false">FALSE()</f>
        <v>0</v>
      </c>
      <c r="AF41" s="3" t="n">
        <f aca="false">IF(W41=TRUE(),1,0)</f>
        <v>0</v>
      </c>
      <c r="AG41" s="3" t="n">
        <f aca="false">IF(X41=TRUE(),1,0)</f>
        <v>0</v>
      </c>
      <c r="AH41" s="3" t="n">
        <f aca="false">IF(Y41=TRUE(),1,0)</f>
        <v>0</v>
      </c>
      <c r="AI41" s="3" t="n">
        <f aca="false">IF(Z41=TRUE(),1,0)</f>
        <v>0</v>
      </c>
      <c r="AJ41" s="3" t="n">
        <f aca="false">IF(AA41=TRUE(),1,0)</f>
        <v>0</v>
      </c>
      <c r="AK41" s="3" t="n">
        <f aca="false">IF(AB41=TRUE(),1,0)</f>
        <v>0</v>
      </c>
      <c r="AL41" s="3" t="n">
        <f aca="false">IF(AC41=TRUE(),1,0)</f>
        <v>0</v>
      </c>
      <c r="AM41" s="3" t="n">
        <f aca="false">IF(AD41=TRUE(),1,0)</f>
        <v>0</v>
      </c>
      <c r="AO41" s="3" t="n">
        <f aca="false">SUM(AF41:AM41)</f>
        <v>0</v>
      </c>
      <c r="AP41" s="3" t="n">
        <f aca="false">IF(AO41=1,1,0)</f>
        <v>0</v>
      </c>
      <c r="AR41" s="3" t="n">
        <f aca="false">IF(0&lt;C41,1,0)</f>
        <v>0</v>
      </c>
      <c r="AS41" s="3" t="b">
        <f aca="false">ISNONTEXT(C41)</f>
        <v>1</v>
      </c>
      <c r="AT41" s="3" t="n">
        <f aca="false">IF(AS41=TRUE(),1,0)</f>
        <v>1</v>
      </c>
      <c r="AU41" s="64" t="n">
        <f aca="false">IF(AF41+AG41+AH41+AI41+AJ41+AK41+AL41+AM41+AO41+AP41+AR41+AT41=5,1,0)</f>
        <v>0</v>
      </c>
      <c r="AV41" s="3" t="n">
        <f aca="false">SUM(AU40:AU41)</f>
        <v>0</v>
      </c>
      <c r="AW41" s="3" t="n">
        <f aca="false">SUM(AU41:AU42)</f>
        <v>0</v>
      </c>
      <c r="AX41" s="3" t="n">
        <f aca="false">SUM(AW40:AW41)</f>
        <v>0</v>
      </c>
      <c r="AY41" s="3" t="n">
        <f aca="false">SUM(AW41:AW42)</f>
        <v>0</v>
      </c>
      <c r="AZ41" s="3" t="str">
        <f aca="false">IF(AX41=1,1,"")</f>
        <v/>
      </c>
      <c r="BA41" s="3" t="str">
        <f aca="false">IF(AX41=2,1,"")</f>
        <v/>
      </c>
      <c r="BB41" s="3" t="str">
        <f aca="false">IF(AY41=1,1,"")</f>
        <v/>
      </c>
      <c r="BC41" s="3" t="str">
        <f aca="false">IF(AY41=2,1,"")</f>
        <v/>
      </c>
      <c r="BD41" s="3" t="str">
        <f aca="false">IF(AP41=AR41,"",1)</f>
        <v/>
      </c>
      <c r="BF41" s="4" t="n">
        <f aca="false">IF(BE65=2,C41,0)</f>
        <v>0</v>
      </c>
      <c r="BG41" s="4" t="n">
        <f aca="false">IF(BF41&gt;40,40,BF41)</f>
        <v>0</v>
      </c>
      <c r="BH41" s="4" t="str">
        <f aca="false">IF(C41&gt;0,1,"")</f>
        <v/>
      </c>
      <c r="BK41" s="4" t="n">
        <f aca="false">IF(AU41=1,AF41*0.63,0)</f>
        <v>0</v>
      </c>
      <c r="BL41" s="4" t="n">
        <f aca="false">IF(AU41=1,AF41*25,0)</f>
        <v>0</v>
      </c>
      <c r="BM41" s="4" t="n">
        <f aca="false">IF(AU41=1,AG41*0.63,0)</f>
        <v>0</v>
      </c>
      <c r="BN41" s="4" t="n">
        <f aca="false">IF(AU41=1,AG41*25,0)</f>
        <v>0</v>
      </c>
      <c r="BO41" s="4" t="n">
        <f aca="false">IF(AU41=1,AH41*0.7,0)</f>
        <v>0</v>
      </c>
      <c r="BP41" s="4" t="n">
        <f aca="false">IF(AU41=1,AH41*30,0)</f>
        <v>0</v>
      </c>
      <c r="BQ41" s="4" t="n">
        <f aca="false">IF(AU41=1,AI41*0.8,0)</f>
        <v>0</v>
      </c>
      <c r="BR41" s="4" t="n">
        <f aca="false">IF(AU41=1,AI41*40,0)</f>
        <v>0</v>
      </c>
      <c r="BS41" s="4" t="n">
        <f aca="false">IF(AU41=1,AJ41*0.85,0)</f>
        <v>0</v>
      </c>
      <c r="BT41" s="4" t="n">
        <f aca="false">IF(AU41=1,AJ41*45,0)</f>
        <v>0</v>
      </c>
      <c r="BU41" s="4" t="n">
        <f aca="false">IF(AU41=1,AK41*0.85,0)</f>
        <v>0</v>
      </c>
      <c r="BV41" s="4" t="n">
        <f aca="false">IF(AU41=1,AK41*50,0)</f>
        <v>0</v>
      </c>
      <c r="BW41" s="4" t="n">
        <f aca="false">IF(AU41=1,AL41*0.5,0)</f>
        <v>0</v>
      </c>
      <c r="BX41" s="4" t="n">
        <f aca="false">IF(AU41=1,AL41*60,0)</f>
        <v>0</v>
      </c>
      <c r="BY41" s="4" t="n">
        <f aca="false">IF(AU41=1,AM41*0.5,0)</f>
        <v>0</v>
      </c>
      <c r="BZ41" s="4" t="n">
        <f aca="false">IF(AU41=1,AM41*60,0)</f>
        <v>0</v>
      </c>
      <c r="CB41" s="4" t="n">
        <f aca="false">N17-B41</f>
        <v>-22</v>
      </c>
      <c r="CC41" s="4" t="n">
        <f aca="false">IF(CB41&gt;0,1,0)</f>
        <v>0</v>
      </c>
      <c r="CD41" s="4" t="str">
        <f aca="false">$CD$15</f>
        <v>3</v>
      </c>
      <c r="CE41" s="4" t="str">
        <f aca="false">IF(CC41=1,CD41-CB41,"")</f>
        <v/>
      </c>
      <c r="CF41" s="4" t="n">
        <f aca="false">IF(CC41=1,CD41-CB41,0)</f>
        <v>0</v>
      </c>
      <c r="CG41" s="4" t="n">
        <f aca="false">IF(CE41=0,1,0)</f>
        <v>0</v>
      </c>
      <c r="CH41" s="4" t="n">
        <f aca="false">IF(CF41&gt;0,1,0)</f>
        <v>0</v>
      </c>
      <c r="CI41" s="4" t="n">
        <f aca="false">SUM(CG41:CH41)</f>
        <v>0</v>
      </c>
      <c r="CJ41" s="4" t="str">
        <f aca="false">IF(CC41=1,(BK41+BM41+BO41+BQ41+BS41+BU41+BW41+BY41)*BG41,"")</f>
        <v/>
      </c>
      <c r="CK41" s="4" t="str">
        <f aca="false">IF(CI41&gt;0,(BL41+BN41+BP41+BR41+BT41+BV41+BX41+BZ41)*BG41,"")</f>
        <v/>
      </c>
      <c r="CL41" s="4" t="n">
        <f aca="false">$CL$15</f>
        <v>1</v>
      </c>
      <c r="CM41" s="4" t="n">
        <f aca="false">IF(CC41=0,CB41+CL41,0)</f>
        <v>-21</v>
      </c>
      <c r="CN41" s="4" t="str">
        <f aca="false">IF(CM41&gt;0,1,"")</f>
        <v/>
      </c>
      <c r="CO41" s="4" t="str">
        <f aca="false">IF(CN41=1,(BL41+BN41+BP41+BR41+BT41+BV41+BX41+BZ41)*BG41,"")</f>
        <v/>
      </c>
      <c r="DG41" s="6" t="n">
        <f aca="false">IF(AU41=1,AF41*0.04,0)</f>
        <v>0</v>
      </c>
      <c r="DH41" s="6" t="n">
        <f aca="false">IF(AU41=1,AF41*22,0)</f>
        <v>0</v>
      </c>
      <c r="DI41" s="85" t="n">
        <f aca="false">IF(AU41=1,AG41*0.024,0)</f>
        <v>0</v>
      </c>
      <c r="DJ41" s="6" t="n">
        <f aca="false">IF(AU41=1,AG41*35,0)</f>
        <v>0</v>
      </c>
      <c r="DK41" s="85" t="n">
        <f aca="false">IF(AU41=1,AH41*0.034,0)</f>
        <v>0</v>
      </c>
      <c r="DL41" s="6" t="n">
        <f aca="false">IF(AU41=1,AH41*23,0)</f>
        <v>0</v>
      </c>
      <c r="DM41" s="85" t="n">
        <f aca="false">IF(AU41=1,AI41*0.022,0)</f>
        <v>0</v>
      </c>
      <c r="DN41" s="6" t="n">
        <f aca="false">IF(AU41=1,AI41*55,0)</f>
        <v>0</v>
      </c>
      <c r="DO41" s="6" t="n">
        <f aca="false">IF(AU41=1,AJ41*0.03,0)</f>
        <v>0</v>
      </c>
      <c r="DP41" s="6" t="n">
        <f aca="false">IF(AU41=1,AJ41*60,0)</f>
        <v>0</v>
      </c>
      <c r="DQ41" s="6" t="n">
        <f aca="false">IF(AU41=1,AK41*0.02,0)</f>
        <v>0</v>
      </c>
      <c r="DR41" s="6" t="n">
        <f aca="false">IF(AU41=1,AK41*80,0)</f>
        <v>0</v>
      </c>
      <c r="DS41" s="85" t="n">
        <f aca="false">IF(AU41=1,AL41*0.014,0)</f>
        <v>0</v>
      </c>
      <c r="DT41" s="6" t="n">
        <f aca="false">IF(AU41=1,AL41*100,0)</f>
        <v>0</v>
      </c>
      <c r="DU41" s="85" t="n">
        <f aca="false">IF(AU41=1,AM41*0.014,0)</f>
        <v>0</v>
      </c>
      <c r="DV41" s="6" t="n">
        <f aca="false">IF(AU41=1,AM41*100,0)</f>
        <v>0</v>
      </c>
      <c r="DX41" s="85" t="n">
        <f aca="false">DG41+DI41+DK41+DM41+DO41+DQ41+DS41+DU41</f>
        <v>0</v>
      </c>
      <c r="DY41" s="6" t="n">
        <f aca="false">DH41+DJ41+DL41+DN41+DP41+DR41+DT41+DV41</f>
        <v>0</v>
      </c>
      <c r="DZ41" s="6" t="n">
        <f aca="false">PRODUCT(DX41,DY41)</f>
        <v>0</v>
      </c>
      <c r="EA41" s="6" t="str">
        <f aca="false">IF(CC41=1,BG41*DZ41,"")</f>
        <v/>
      </c>
      <c r="EB41" s="6" t="str">
        <f aca="false">IF(CB41=0,BG41*DY41,"")</f>
        <v/>
      </c>
      <c r="EH41" s="6" t="n">
        <f aca="false">IF(BE65=2,C41,0)</f>
        <v>0</v>
      </c>
      <c r="EI41" s="6" t="n">
        <f aca="false">IF(50&lt;EH41,50,EH41)</f>
        <v>0</v>
      </c>
      <c r="EJ41" s="6" t="str">
        <f aca="false">IF(EI41&gt;0,EI41,"")</f>
        <v/>
      </c>
      <c r="EK41" s="6" t="str">
        <f aca="false">IF(EJ41&lt;3,3,EJ41)</f>
        <v/>
      </c>
      <c r="EL41" s="6" t="str">
        <f aca="false">IF(CC41=1,EK41,"")</f>
        <v/>
      </c>
      <c r="EM41" s="6" t="str">
        <f aca="false">IF(CB41=1,EK41,"")</f>
        <v/>
      </c>
      <c r="EN41" s="6" t="str">
        <f aca="false">IF(CB41=0,EK41,"")</f>
        <v/>
      </c>
      <c r="EO41" s="6" t="str">
        <f aca="false">IF(CB41=-1,EK41,"")</f>
        <v/>
      </c>
      <c r="EP41" s="6" t="n">
        <f aca="false">SUM(EM41:EO41)</f>
        <v>0</v>
      </c>
      <c r="ET41" s="6" t="n">
        <f aca="false">IF(CC41=1,AF41,0)</f>
        <v>0</v>
      </c>
      <c r="EU41" s="6" t="n">
        <f aca="false">IF(CC41=1,AG41,0)</f>
        <v>0</v>
      </c>
      <c r="EV41" s="6" t="n">
        <f aca="false">IF(CC41=1,AH41,0)</f>
        <v>0</v>
      </c>
      <c r="EW41" s="6" t="n">
        <f aca="false">IF(CC41=1,AI41,0)</f>
        <v>0</v>
      </c>
      <c r="EX41" s="6" t="n">
        <f aca="false">IF(CC41=1,AJ41,0)</f>
        <v>0</v>
      </c>
      <c r="EY41" s="6" t="n">
        <f aca="false">IF(CC41=1,AK41,0)</f>
        <v>0</v>
      </c>
      <c r="EZ41" s="6" t="n">
        <f aca="false">IF(CC41=1,AL41,0)</f>
        <v>0</v>
      </c>
      <c r="FA41" s="6" t="n">
        <f aca="false">IF(CC41=1,AM41,0)</f>
        <v>0</v>
      </c>
      <c r="FC41" s="6" t="n">
        <f aca="false">FC40</f>
        <v>1.5</v>
      </c>
      <c r="FD41" s="6" t="n">
        <f aca="false">FD40</f>
        <v>1.5</v>
      </c>
      <c r="FE41" s="6" t="n">
        <f aca="false">FE40</f>
        <v>1.5</v>
      </c>
      <c r="FF41" s="6" t="n">
        <f aca="false">FF40</f>
        <v>1.2</v>
      </c>
      <c r="FG41" s="6" t="n">
        <f aca="false">FG40</f>
        <v>1.1</v>
      </c>
      <c r="FH41" s="6" t="n">
        <f aca="false">FH40</f>
        <v>1.1</v>
      </c>
      <c r="FI41" s="6" t="n">
        <f aca="false">FI40</f>
        <v>1</v>
      </c>
      <c r="FJ41" s="6" t="n">
        <f aca="false">FJ40</f>
        <v>1</v>
      </c>
      <c r="FL41" s="6" t="n">
        <f aca="false">IF(ET41=1,(EL41*FC41)/3+FC41,0)</f>
        <v>0</v>
      </c>
      <c r="FM41" s="6" t="n">
        <f aca="false">IF(EU41=1,(EL41*FD41)/3+FD41,0)</f>
        <v>0</v>
      </c>
      <c r="FN41" s="6" t="n">
        <f aca="false">IF(EV41=1,(EL41*FE41)/3+FE41,0)</f>
        <v>0</v>
      </c>
      <c r="FO41" s="6" t="n">
        <f aca="false">IF(EW41=1,(EL41*FF41)/3+FF41,0)</f>
        <v>0</v>
      </c>
      <c r="FP41" s="6" t="n">
        <f aca="false">IF(EX41=1,(EL41*FG41)/3+FG41,0)</f>
        <v>0</v>
      </c>
      <c r="FQ41" s="6" t="n">
        <f aca="false">IF(EY41=1,(EL41*FH41)/3+FH41,0)</f>
        <v>0</v>
      </c>
      <c r="FR41" s="6" t="n">
        <f aca="false">IF(EZ41=1,(EL41*FI41)/3+FI41,0)</f>
        <v>0</v>
      </c>
      <c r="FS41" s="6" t="n">
        <f aca="false">IF(FA41=1,(EL41*FJ41)/3+FJ41,0)</f>
        <v>0</v>
      </c>
      <c r="FT41" s="6" t="n">
        <f aca="false">SUM(FL41:FS41)</f>
        <v>0</v>
      </c>
      <c r="FV41" s="6" t="n">
        <f aca="false">IF(AU41=1,AF41,0)</f>
        <v>0</v>
      </c>
      <c r="FW41" s="6" t="n">
        <f aca="false">IF(AU41=1,AG41,0)</f>
        <v>0</v>
      </c>
      <c r="FX41" s="6" t="n">
        <f aca="false">IF(AU41=1,AH41,0)</f>
        <v>0</v>
      </c>
      <c r="FY41" s="6" t="n">
        <f aca="false">IF(AU41=1,AI41,0)</f>
        <v>0</v>
      </c>
      <c r="FZ41" s="6" t="n">
        <f aca="false">IF(AU41=1,AJ41,0)</f>
        <v>0</v>
      </c>
      <c r="GA41" s="6" t="n">
        <f aca="false">IF(AU41=1,AK41,0)</f>
        <v>0</v>
      </c>
      <c r="GB41" s="6" t="n">
        <f aca="false">IF(AU41=1,AL41,0)</f>
        <v>0</v>
      </c>
      <c r="GC41" s="6" t="n">
        <f aca="false">IF(AU41=1,AM41,0)</f>
        <v>0</v>
      </c>
      <c r="GE41" s="6" t="n">
        <f aca="false">GE40</f>
        <v>0.85</v>
      </c>
      <c r="GF41" s="6" t="n">
        <f aca="false">GF40</f>
        <v>0.85</v>
      </c>
      <c r="GG41" s="6" t="n">
        <f aca="false">GG40</f>
        <v>0.6</v>
      </c>
      <c r="GH41" s="6" t="n">
        <f aca="false">GH40</f>
        <v>0.6</v>
      </c>
      <c r="GI41" s="6" t="n">
        <f aca="false">GI40</f>
        <v>0.5</v>
      </c>
      <c r="GJ41" s="6" t="n">
        <f aca="false">GJ40</f>
        <v>0.5</v>
      </c>
      <c r="GK41" s="6" t="n">
        <f aca="false">GK40</f>
        <v>0.5</v>
      </c>
      <c r="GL41" s="6" t="n">
        <f aca="false">GL40</f>
        <v>0.5</v>
      </c>
      <c r="GN41" s="6" t="n">
        <v>11</v>
      </c>
      <c r="GO41" s="6" t="n">
        <v>12</v>
      </c>
      <c r="GP41" s="6" t="n">
        <v>20</v>
      </c>
      <c r="GQ41" s="6" t="n">
        <v>25</v>
      </c>
      <c r="GR41" s="6" t="n">
        <v>35</v>
      </c>
      <c r="GS41" s="6" t="n">
        <v>35</v>
      </c>
      <c r="GT41" s="6" t="n">
        <v>40</v>
      </c>
      <c r="GU41" s="6" t="n">
        <v>40</v>
      </c>
      <c r="GW41" s="6" t="n">
        <f aca="false">IF(EP41&gt;0,EP41*FV41*GE41*GN41,0)</f>
        <v>0</v>
      </c>
      <c r="GX41" s="6" t="n">
        <f aca="false">IF(EP41&gt;0,EP41*FW41*GF41*GO41,0)</f>
        <v>0</v>
      </c>
      <c r="GY41" s="6" t="n">
        <f aca="false">IF(EP41&gt;0,EP41*FX41*GG41*GP41,0)</f>
        <v>0</v>
      </c>
      <c r="GZ41" s="6" t="n">
        <f aca="false">IF(EP41&gt;0,EP41*FY41*GH41*GQ41,0)</f>
        <v>0</v>
      </c>
      <c r="HA41" s="6" t="n">
        <f aca="false">IF(EP41&gt;0,EP41*FZ41*GI41*GR41,0)</f>
        <v>0</v>
      </c>
      <c r="HB41" s="6" t="n">
        <f aca="false">IF(EP41&gt;0,EP41*GA41*GJ41*GS41,0)</f>
        <v>0</v>
      </c>
      <c r="HC41" s="6" t="n">
        <f aca="false">IF(EP41&gt;0,EP41*GB41*GK41*GT41,0)</f>
        <v>0</v>
      </c>
      <c r="HD41" s="6" t="n">
        <f aca="false">IF(EP41&gt;0,EP41*GC41*GL41*GU41,0)</f>
        <v>0</v>
      </c>
      <c r="HE41" s="6" t="n">
        <f aca="false">SUM(GW41:HD41)</f>
        <v>0</v>
      </c>
      <c r="HK41" s="4" t="str">
        <f aca="false">IF(BG41&gt;0,BG41,"")</f>
        <v/>
      </c>
      <c r="HL41" s="4" t="str">
        <f aca="false">IF(HK41&lt;4,4,HK41)</f>
        <v/>
      </c>
      <c r="HM41" s="8" t="str">
        <f aca="false">IF(CC41=1,HL41,"")</f>
        <v/>
      </c>
      <c r="HN41" s="4" t="str">
        <f aca="false">$HN$15</f>
        <v>2</v>
      </c>
      <c r="HO41" s="4" t="str">
        <f aca="false">IF(AU41=1,CB41-HN41,"")</f>
        <v/>
      </c>
      <c r="HP41" s="4" t="n">
        <f aca="false">IF(CC41=1,CB41-HN41,0)</f>
        <v>0</v>
      </c>
      <c r="HQ41" s="4" t="str">
        <f aca="false">IF(HO41=0,HL41,"")</f>
        <v/>
      </c>
      <c r="HR41" s="4" t="str">
        <f aca="false">IF(HP41&lt;0,HL41,"")</f>
        <v/>
      </c>
      <c r="HS41" s="4" t="n">
        <f aca="false">SUM(HQ41:HR41)</f>
        <v>0</v>
      </c>
      <c r="HT41" s="4" t="str">
        <f aca="false">$HT$15</f>
        <v>0</v>
      </c>
      <c r="HU41" s="4" t="n">
        <f aca="false">IF(CC41=0,CB41+HT41,0)</f>
        <v>-22</v>
      </c>
      <c r="HV41" s="4" t="str">
        <f aca="false">IF(HU41&gt;0,HL41,"")</f>
        <v/>
      </c>
      <c r="HW41" s="4" t="str">
        <f aca="false">HW40</f>
        <v>10</v>
      </c>
      <c r="HX41" s="4" t="str">
        <f aca="false">HX40</f>
        <v>14</v>
      </c>
      <c r="HY41" s="4" t="str">
        <f aca="false">HY40</f>
        <v>11</v>
      </c>
      <c r="HZ41" s="4" t="str">
        <f aca="false">HZ40</f>
        <v>16</v>
      </c>
      <c r="IA41" s="4" t="str">
        <f aca="false">IA40</f>
        <v>19</v>
      </c>
      <c r="IB41" s="4" t="str">
        <f aca="false">IB40</f>
        <v>22</v>
      </c>
      <c r="IC41" s="4" t="str">
        <f aca="false">IC40</f>
        <v>26</v>
      </c>
      <c r="ID41" s="4" t="str">
        <f aca="false">ID40</f>
        <v>29</v>
      </c>
      <c r="IF41" s="4" t="n">
        <f aca="false">IF(HS41&gt;0,AF41*HS41*HW41,0)</f>
        <v>0</v>
      </c>
      <c r="IG41" s="4" t="n">
        <f aca="false">IF(HS41&gt;0,AG41*HS41*HX41,0)</f>
        <v>0</v>
      </c>
      <c r="IH41" s="4" t="n">
        <f aca="false">IF(HS41&gt;0,AH41*HS41*HY41,0)</f>
        <v>0</v>
      </c>
      <c r="II41" s="4" t="n">
        <f aca="false">IF(HS41&gt;0,AI41*HS41*HZ41,0)</f>
        <v>0</v>
      </c>
      <c r="IJ41" s="4" t="n">
        <f aca="false">IF(HS41&gt;0,AJ41*HS41*IA41,0)</f>
        <v>0</v>
      </c>
      <c r="IK41" s="4" t="n">
        <f aca="false">IF(HS41&gt;0,AK41*HS41*IB41,0)</f>
        <v>0</v>
      </c>
      <c r="IL41" s="4" t="n">
        <f aca="false">IF(HS41&gt;0,AL41*HS41*IC41,0)</f>
        <v>0</v>
      </c>
      <c r="IM41" s="4" t="n">
        <f aca="false">IF(HS41&gt;0,AM41*HS41*ID41,0)</f>
        <v>0</v>
      </c>
      <c r="IN41" s="4"/>
      <c r="IO41" s="4" t="n">
        <f aca="false">IF(HU41&gt;0,AF41*HV41*HW41,0)</f>
        <v>0</v>
      </c>
      <c r="IP41" s="4" t="n">
        <f aca="false">IF(HU41&gt;0,AG41*HV41*HX41,0)</f>
        <v>0</v>
      </c>
      <c r="IQ41" s="4" t="n">
        <f aca="false">IF(HU41&gt;0,AH41*HV41*HY41,0)</f>
        <v>0</v>
      </c>
      <c r="IR41" s="4" t="n">
        <f aca="false">IF(HU41&gt;0,AI41*HV41*HZ41,0)</f>
        <v>0</v>
      </c>
      <c r="IS41" s="4" t="n">
        <f aca="false">IF(HU41&gt;0,AJ41*HV41*IA41,0)</f>
        <v>0</v>
      </c>
      <c r="IT41" s="4" t="n">
        <f aca="false">IF(HU41&gt;0,AK41*HV41*IB41,0)</f>
        <v>0</v>
      </c>
      <c r="IU41" s="4" t="n">
        <f aca="false">IF(HU41&gt;0,AL41*HV41*IC41,0)</f>
        <v>0</v>
      </c>
      <c r="IV41" s="4" t="n">
        <f aca="false">IF(HU41&gt;0,AM41*HV41*ID41,0)</f>
        <v>0</v>
      </c>
    </row>
    <row r="42" customFormat="false" ht="17.1" hidden="false" customHeight="true" outlineLevel="0" collapsed="false">
      <c r="A42" s="76"/>
      <c r="B42" s="88" t="n">
        <v>28</v>
      </c>
      <c r="C42" s="89"/>
      <c r="D42" s="90"/>
      <c r="E42" s="90"/>
      <c r="F42" s="90"/>
      <c r="G42" s="90"/>
      <c r="H42" s="90"/>
      <c r="I42" s="90"/>
      <c r="J42" s="90"/>
      <c r="K42" s="90"/>
      <c r="L42" s="80"/>
      <c r="M42" s="81"/>
      <c r="N42" s="153"/>
      <c r="O42" s="91"/>
      <c r="P42" s="91"/>
      <c r="Q42" s="91"/>
      <c r="R42" s="91"/>
      <c r="S42" s="81"/>
      <c r="T42" s="80"/>
      <c r="U42" s="81"/>
      <c r="V42" s="83"/>
      <c r="W42" s="84" t="b">
        <f aca="false">FALSE()</f>
        <v>0</v>
      </c>
      <c r="X42" s="84" t="b">
        <f aca="false">FALSE()</f>
        <v>0</v>
      </c>
      <c r="Y42" s="84" t="b">
        <f aca="false">FALSE()</f>
        <v>0</v>
      </c>
      <c r="Z42" s="84" t="b">
        <f aca="false">FALSE()</f>
        <v>0</v>
      </c>
      <c r="AA42" s="84" t="b">
        <f aca="false">FALSE()</f>
        <v>0</v>
      </c>
      <c r="AB42" s="84" t="b">
        <f aca="false">FALSE()</f>
        <v>0</v>
      </c>
      <c r="AC42" s="84" t="b">
        <f aca="false">FALSE()</f>
        <v>0</v>
      </c>
      <c r="AD42" s="84" t="b">
        <f aca="false">FALSE()</f>
        <v>0</v>
      </c>
      <c r="AF42" s="3" t="n">
        <f aca="false">IF(W42=TRUE(),1,0)</f>
        <v>0</v>
      </c>
      <c r="AG42" s="3" t="n">
        <f aca="false">IF(X42=TRUE(),1,0)</f>
        <v>0</v>
      </c>
      <c r="AH42" s="3" t="n">
        <f aca="false">IF(Y42=TRUE(),1,0)</f>
        <v>0</v>
      </c>
      <c r="AI42" s="3" t="n">
        <f aca="false">IF(Z42=TRUE(),1,0)</f>
        <v>0</v>
      </c>
      <c r="AJ42" s="3" t="n">
        <f aca="false">IF(AA42=TRUE(),1,0)</f>
        <v>0</v>
      </c>
      <c r="AK42" s="3" t="n">
        <f aca="false">IF(AB42=TRUE(),1,0)</f>
        <v>0</v>
      </c>
      <c r="AL42" s="3" t="n">
        <f aca="false">IF(AC42=TRUE(),1,0)</f>
        <v>0</v>
      </c>
      <c r="AM42" s="3" t="n">
        <f aca="false">IF(AD42=TRUE(),1,0)</f>
        <v>0</v>
      </c>
      <c r="AO42" s="3" t="n">
        <f aca="false">SUM(AF42:AM42)</f>
        <v>0</v>
      </c>
      <c r="AP42" s="3" t="n">
        <f aca="false">IF(AO42=1,1,0)</f>
        <v>0</v>
      </c>
      <c r="AR42" s="3" t="n">
        <f aca="false">IF(0&lt;C42,1,0)</f>
        <v>0</v>
      </c>
      <c r="AS42" s="3" t="b">
        <f aca="false">ISNONTEXT(C42)</f>
        <v>1</v>
      </c>
      <c r="AT42" s="3" t="n">
        <f aca="false">IF(AS42=TRUE(),1,0)</f>
        <v>1</v>
      </c>
      <c r="AU42" s="64" t="n">
        <f aca="false">IF(AF42+AG42+AH42+AI42+AJ42+AK42+AL42+AM42+AO42+AP42+AR42+AT42=5,1,0)</f>
        <v>0</v>
      </c>
      <c r="AV42" s="3" t="n">
        <f aca="false">SUM(AU41:AU42)</f>
        <v>0</v>
      </c>
      <c r="AW42" s="3" t="n">
        <f aca="false">SUM(AU42:AU43)</f>
        <v>0</v>
      </c>
      <c r="AX42" s="3" t="n">
        <f aca="false">SUM(AW41:AW42)</f>
        <v>0</v>
      </c>
      <c r="AY42" s="3" t="n">
        <f aca="false">SUM(AW42:AW43)</f>
        <v>0</v>
      </c>
      <c r="AZ42" s="3" t="str">
        <f aca="false">IF(AX42=1,1,"")</f>
        <v/>
      </c>
      <c r="BA42" s="3" t="str">
        <f aca="false">IF(AX42=2,1,"")</f>
        <v/>
      </c>
      <c r="BB42" s="3" t="str">
        <f aca="false">IF(AY42=1,1,"")</f>
        <v/>
      </c>
      <c r="BC42" s="3" t="str">
        <f aca="false">IF(AY42=2,1,"")</f>
        <v/>
      </c>
      <c r="BD42" s="3" t="str">
        <f aca="false">IF(AP42=AR42,"",1)</f>
        <v/>
      </c>
      <c r="BF42" s="4" t="n">
        <f aca="false">IF(BE65=2,C42,0)</f>
        <v>0</v>
      </c>
      <c r="BG42" s="4" t="n">
        <f aca="false">IF(BF42&gt;40,40,BF42)</f>
        <v>0</v>
      </c>
      <c r="BH42" s="4" t="str">
        <f aca="false">IF(C42&gt;0,1,"")</f>
        <v/>
      </c>
      <c r="BK42" s="4" t="n">
        <f aca="false">IF(AU42=1,AF42*0.63,0)</f>
        <v>0</v>
      </c>
      <c r="BL42" s="4" t="n">
        <f aca="false">IF(AU42=1,AF42*25,0)</f>
        <v>0</v>
      </c>
      <c r="BM42" s="4" t="n">
        <f aca="false">IF(AU42=1,AG42*0.63,0)</f>
        <v>0</v>
      </c>
      <c r="BN42" s="4" t="n">
        <f aca="false">IF(AU42=1,AG42*25,0)</f>
        <v>0</v>
      </c>
      <c r="BO42" s="4" t="n">
        <f aca="false">IF(AU42=1,AH42*0.7,0)</f>
        <v>0</v>
      </c>
      <c r="BP42" s="4" t="n">
        <f aca="false">IF(AU42=1,AH42*30,0)</f>
        <v>0</v>
      </c>
      <c r="BQ42" s="4" t="n">
        <f aca="false">IF(AU42=1,AI42*0.8,0)</f>
        <v>0</v>
      </c>
      <c r="BR42" s="4" t="n">
        <f aca="false">IF(AU42=1,AI42*40,0)</f>
        <v>0</v>
      </c>
      <c r="BS42" s="4" t="n">
        <f aca="false">IF(AU42=1,AJ42*0.85,0)</f>
        <v>0</v>
      </c>
      <c r="BT42" s="4" t="n">
        <f aca="false">IF(AU42=1,AJ42*45,0)</f>
        <v>0</v>
      </c>
      <c r="BU42" s="4" t="n">
        <f aca="false">IF(AU42=1,AK42*0.85,0)</f>
        <v>0</v>
      </c>
      <c r="BV42" s="4" t="n">
        <f aca="false">IF(AU42=1,AK42*50,0)</f>
        <v>0</v>
      </c>
      <c r="BW42" s="4" t="n">
        <f aca="false">IF(AU42=1,AL42*0.5,0)</f>
        <v>0</v>
      </c>
      <c r="BX42" s="4" t="n">
        <f aca="false">IF(AU42=1,AL42*60,0)</f>
        <v>0</v>
      </c>
      <c r="BY42" s="4" t="n">
        <f aca="false">IF(AU42=1,AM42*0.5,0)</f>
        <v>0</v>
      </c>
      <c r="BZ42" s="4" t="n">
        <f aca="false">IF(AU42=1,AM42*60,0)</f>
        <v>0</v>
      </c>
      <c r="CB42" s="4" t="n">
        <f aca="false">N17-B42</f>
        <v>-23</v>
      </c>
      <c r="CC42" s="4" t="n">
        <f aca="false">IF(CB42&gt;0,1,0)</f>
        <v>0</v>
      </c>
      <c r="CD42" s="4" t="str">
        <f aca="false">$CD$15</f>
        <v>3</v>
      </c>
      <c r="CE42" s="4" t="str">
        <f aca="false">IF(CC42=1,CD42-CB42,"")</f>
        <v/>
      </c>
      <c r="CF42" s="4" t="n">
        <f aca="false">IF(CC42=1,CD42-CB42,0)</f>
        <v>0</v>
      </c>
      <c r="CG42" s="4" t="n">
        <f aca="false">IF(CE42=0,1,0)</f>
        <v>0</v>
      </c>
      <c r="CH42" s="4" t="n">
        <f aca="false">IF(CF42&gt;0,1,0)</f>
        <v>0</v>
      </c>
      <c r="CI42" s="4" t="n">
        <f aca="false">SUM(CG42:CH42)</f>
        <v>0</v>
      </c>
      <c r="CJ42" s="4" t="str">
        <f aca="false">IF(CC42=1,(BK42+BM42+BO42+BQ42+BS42+BU42+BW42+BY42)*BG42,"")</f>
        <v/>
      </c>
      <c r="CK42" s="4" t="str">
        <f aca="false">IF(CI42&gt;0,(BL42+BN42+BP42+BR42+BT42+BV42+BX42+BZ42)*BG42,"")</f>
        <v/>
      </c>
      <c r="CL42" s="4" t="n">
        <f aca="false">$CL$15</f>
        <v>1</v>
      </c>
      <c r="CM42" s="4" t="n">
        <f aca="false">IF(CC42=0,CB42+CL42,0)</f>
        <v>-22</v>
      </c>
      <c r="CN42" s="4" t="str">
        <f aca="false">IF(CM42&gt;0,1,"")</f>
        <v/>
      </c>
      <c r="CO42" s="4" t="str">
        <f aca="false">IF(CN42=1,(BL42+BN42+BP42+BR42+BT42+BV42+BX42+BZ42)*BG42,"")</f>
        <v/>
      </c>
      <c r="DG42" s="6" t="n">
        <f aca="false">IF(AU42=1,AF42*0.04,0)</f>
        <v>0</v>
      </c>
      <c r="DH42" s="6" t="n">
        <f aca="false">IF(AU42=1,AF42*22,0)</f>
        <v>0</v>
      </c>
      <c r="DI42" s="85" t="n">
        <f aca="false">IF(AU42=1,AG42*0.024,0)</f>
        <v>0</v>
      </c>
      <c r="DJ42" s="6" t="n">
        <f aca="false">IF(AU42=1,AG42*35,0)</f>
        <v>0</v>
      </c>
      <c r="DK42" s="85" t="n">
        <f aca="false">IF(AU42=1,AH42*0.034,0)</f>
        <v>0</v>
      </c>
      <c r="DL42" s="6" t="n">
        <f aca="false">IF(AU42=1,AH42*23,0)</f>
        <v>0</v>
      </c>
      <c r="DM42" s="85" t="n">
        <f aca="false">IF(AU42=1,AI42*0.022,0)</f>
        <v>0</v>
      </c>
      <c r="DN42" s="6" t="n">
        <f aca="false">IF(AU42=1,AI42*55,0)</f>
        <v>0</v>
      </c>
      <c r="DO42" s="6" t="n">
        <f aca="false">IF(AU42=1,AJ42*0.03,0)</f>
        <v>0</v>
      </c>
      <c r="DP42" s="6" t="n">
        <f aca="false">IF(AU42=1,AJ42*60,0)</f>
        <v>0</v>
      </c>
      <c r="DQ42" s="6" t="n">
        <f aca="false">IF(AU42=1,AK42*0.02,0)</f>
        <v>0</v>
      </c>
      <c r="DR42" s="6" t="n">
        <f aca="false">IF(AU42=1,AK42*80,0)</f>
        <v>0</v>
      </c>
      <c r="DS42" s="85" t="n">
        <f aca="false">IF(AU42=1,AL42*0.014,0)</f>
        <v>0</v>
      </c>
      <c r="DT42" s="6" t="n">
        <f aca="false">IF(AU42=1,AL42*100,0)</f>
        <v>0</v>
      </c>
      <c r="DU42" s="85" t="n">
        <f aca="false">IF(AU42=1,AM42*0.014,0)</f>
        <v>0</v>
      </c>
      <c r="DV42" s="6" t="n">
        <f aca="false">IF(AU42=1,AM42*100,0)</f>
        <v>0</v>
      </c>
      <c r="DX42" s="85" t="n">
        <f aca="false">DG42+DI42+DK42+DM42+DO42+DQ42+DS42+DU42</f>
        <v>0</v>
      </c>
      <c r="DY42" s="6" t="n">
        <f aca="false">DH42+DJ42+DL42+DN42+DP42+DR42+DT42+DV42</f>
        <v>0</v>
      </c>
      <c r="DZ42" s="6" t="n">
        <f aca="false">PRODUCT(DX42,DY42)</f>
        <v>0</v>
      </c>
      <c r="EA42" s="6" t="str">
        <f aca="false">IF(CC42=1,BG42*DZ42,"")</f>
        <v/>
      </c>
      <c r="EB42" s="6" t="str">
        <f aca="false">IF(CB42=0,BG42*DY42,"")</f>
        <v/>
      </c>
      <c r="EH42" s="6" t="n">
        <f aca="false">IF(BE65=2,C42,0)</f>
        <v>0</v>
      </c>
      <c r="EI42" s="6" t="n">
        <f aca="false">IF(50&lt;EH42,50,EH42)</f>
        <v>0</v>
      </c>
      <c r="EJ42" s="6" t="str">
        <f aca="false">IF(EI42&gt;0,EI42,"")</f>
        <v/>
      </c>
      <c r="EK42" s="6" t="str">
        <f aca="false">IF(EJ42&lt;3,3,EJ42)</f>
        <v/>
      </c>
      <c r="EL42" s="6" t="str">
        <f aca="false">IF(CC42=1,EK42,"")</f>
        <v/>
      </c>
      <c r="EM42" s="6" t="str">
        <f aca="false">IF(CB42=1,EK42,"")</f>
        <v/>
      </c>
      <c r="EN42" s="6" t="str">
        <f aca="false">IF(CB42=0,EK42,"")</f>
        <v/>
      </c>
      <c r="EO42" s="6" t="str">
        <f aca="false">IF(CB42=-1,EK42,"")</f>
        <v/>
      </c>
      <c r="EP42" s="6" t="n">
        <f aca="false">SUM(EM42:EO42)</f>
        <v>0</v>
      </c>
      <c r="ET42" s="6" t="n">
        <f aca="false">IF(CC42=1,AF42,0)</f>
        <v>0</v>
      </c>
      <c r="EU42" s="6" t="n">
        <f aca="false">IF(CC42=1,AG42,0)</f>
        <v>0</v>
      </c>
      <c r="EV42" s="6" t="n">
        <f aca="false">IF(CC42=1,AH42,0)</f>
        <v>0</v>
      </c>
      <c r="EW42" s="6" t="n">
        <f aca="false">IF(CC42=1,AI42,0)</f>
        <v>0</v>
      </c>
      <c r="EX42" s="6" t="n">
        <f aca="false">IF(CC42=1,AJ42,0)</f>
        <v>0</v>
      </c>
      <c r="EY42" s="6" t="n">
        <f aca="false">IF(CC42=1,AK42,0)</f>
        <v>0</v>
      </c>
      <c r="EZ42" s="6" t="n">
        <f aca="false">IF(CC42=1,AL42,0)</f>
        <v>0</v>
      </c>
      <c r="FA42" s="6" t="n">
        <f aca="false">IF(CC42=1,AM42,0)</f>
        <v>0</v>
      </c>
      <c r="FC42" s="6" t="n">
        <f aca="false">FC41</f>
        <v>1.5</v>
      </c>
      <c r="FD42" s="6" t="n">
        <f aca="false">FD41</f>
        <v>1.5</v>
      </c>
      <c r="FE42" s="6" t="n">
        <f aca="false">FE41</f>
        <v>1.5</v>
      </c>
      <c r="FF42" s="6" t="n">
        <f aca="false">FF41</f>
        <v>1.2</v>
      </c>
      <c r="FG42" s="6" t="n">
        <f aca="false">FG41</f>
        <v>1.1</v>
      </c>
      <c r="FH42" s="6" t="n">
        <f aca="false">FH41</f>
        <v>1.1</v>
      </c>
      <c r="FI42" s="6" t="n">
        <f aca="false">FI41</f>
        <v>1</v>
      </c>
      <c r="FJ42" s="6" t="n">
        <f aca="false">FJ41</f>
        <v>1</v>
      </c>
      <c r="FL42" s="6" t="n">
        <f aca="false">IF(ET42=1,(EL42*FC42)/3+FC42,0)</f>
        <v>0</v>
      </c>
      <c r="FM42" s="6" t="n">
        <f aca="false">IF(EU42=1,(EL42*FD42)/3+FD42,0)</f>
        <v>0</v>
      </c>
      <c r="FN42" s="6" t="n">
        <f aca="false">IF(EV42=1,(EL42*FE42)/3+FE42,0)</f>
        <v>0</v>
      </c>
      <c r="FO42" s="6" t="n">
        <f aca="false">IF(EW42=1,(EL42*FF42)/3+FF42,0)</f>
        <v>0</v>
      </c>
      <c r="FP42" s="6" t="n">
        <f aca="false">IF(EX42=1,(EL42*FG42)/3+FG42,0)</f>
        <v>0</v>
      </c>
      <c r="FQ42" s="6" t="n">
        <f aca="false">IF(EY42=1,(EL42*FH42)/3+FH42,0)</f>
        <v>0</v>
      </c>
      <c r="FR42" s="6" t="n">
        <f aca="false">IF(EZ42=1,(EL42*FI42)/3+FI42,0)</f>
        <v>0</v>
      </c>
      <c r="FS42" s="6" t="n">
        <f aca="false">IF(FA42=1,(EL42*FJ42)/3+FJ42,0)</f>
        <v>0</v>
      </c>
      <c r="FT42" s="6" t="n">
        <f aca="false">SUM(FL42:FS42)</f>
        <v>0</v>
      </c>
      <c r="FV42" s="6" t="n">
        <f aca="false">IF(AU42=1,AF42,0)</f>
        <v>0</v>
      </c>
      <c r="FW42" s="6" t="n">
        <f aca="false">IF(AU42=1,AG42,0)</f>
        <v>0</v>
      </c>
      <c r="FX42" s="6" t="n">
        <f aca="false">IF(AU42=1,AH42,0)</f>
        <v>0</v>
      </c>
      <c r="FY42" s="6" t="n">
        <f aca="false">IF(AU42=1,AI42,0)</f>
        <v>0</v>
      </c>
      <c r="FZ42" s="6" t="n">
        <f aca="false">IF(AU42=1,AJ42,0)</f>
        <v>0</v>
      </c>
      <c r="GA42" s="6" t="n">
        <f aca="false">IF(AU42=1,AK42,0)</f>
        <v>0</v>
      </c>
      <c r="GB42" s="6" t="n">
        <f aca="false">IF(AU42=1,AL42,0)</f>
        <v>0</v>
      </c>
      <c r="GC42" s="6" t="n">
        <f aca="false">IF(AU42=1,AM42,0)</f>
        <v>0</v>
      </c>
      <c r="GE42" s="6" t="n">
        <f aca="false">GE41</f>
        <v>0.85</v>
      </c>
      <c r="GF42" s="6" t="n">
        <f aca="false">GF41</f>
        <v>0.85</v>
      </c>
      <c r="GG42" s="6" t="n">
        <f aca="false">GG41</f>
        <v>0.6</v>
      </c>
      <c r="GH42" s="6" t="n">
        <f aca="false">GH41</f>
        <v>0.6</v>
      </c>
      <c r="GI42" s="6" t="n">
        <f aca="false">GI41</f>
        <v>0.5</v>
      </c>
      <c r="GJ42" s="6" t="n">
        <f aca="false">GJ41</f>
        <v>0.5</v>
      </c>
      <c r="GK42" s="6" t="n">
        <f aca="false">GK41</f>
        <v>0.5</v>
      </c>
      <c r="GL42" s="6" t="n">
        <f aca="false">GL41</f>
        <v>0.5</v>
      </c>
      <c r="GN42" s="6" t="n">
        <v>11</v>
      </c>
      <c r="GO42" s="6" t="n">
        <v>12</v>
      </c>
      <c r="GP42" s="6" t="n">
        <v>20</v>
      </c>
      <c r="GQ42" s="6" t="n">
        <v>25</v>
      </c>
      <c r="GR42" s="6" t="n">
        <v>35</v>
      </c>
      <c r="GS42" s="6" t="n">
        <v>35</v>
      </c>
      <c r="GT42" s="6" t="n">
        <v>40</v>
      </c>
      <c r="GU42" s="6" t="n">
        <v>40</v>
      </c>
      <c r="GW42" s="6" t="n">
        <f aca="false">IF(EP42&gt;0,EP42*FV42*GE42*GN42,0)</f>
        <v>0</v>
      </c>
      <c r="GX42" s="6" t="n">
        <f aca="false">IF(EP42&gt;0,EP42*FW42*GF42*GO42,0)</f>
        <v>0</v>
      </c>
      <c r="GY42" s="6" t="n">
        <f aca="false">IF(EP42&gt;0,EP42*FX42*GG42*GP42,0)</f>
        <v>0</v>
      </c>
      <c r="GZ42" s="6" t="n">
        <f aca="false">IF(EP42&gt;0,EP42*FY42*GH42*GQ42,0)</f>
        <v>0</v>
      </c>
      <c r="HA42" s="6" t="n">
        <f aca="false">IF(EP42&gt;0,EP42*FZ42*GI42*GR42,0)</f>
        <v>0</v>
      </c>
      <c r="HB42" s="6" t="n">
        <f aca="false">IF(EP42&gt;0,EP42*GA42*GJ42*GS42,0)</f>
        <v>0</v>
      </c>
      <c r="HC42" s="6" t="n">
        <f aca="false">IF(EP42&gt;0,EP42*GB42*GK42*GT42,0)</f>
        <v>0</v>
      </c>
      <c r="HD42" s="6" t="n">
        <f aca="false">IF(EP42&gt;0,EP42*GC42*GL42*GU42,0)</f>
        <v>0</v>
      </c>
      <c r="HE42" s="6" t="n">
        <f aca="false">SUM(GW42:HD42)</f>
        <v>0</v>
      </c>
      <c r="HK42" s="4" t="str">
        <f aca="false">IF(BG42&gt;0,BG42,"")</f>
        <v/>
      </c>
      <c r="HL42" s="4" t="str">
        <f aca="false">IF(HK42&lt;4,4,HK42)</f>
        <v/>
      </c>
      <c r="HM42" s="8" t="str">
        <f aca="false">IF(CC42=1,HL42,"")</f>
        <v/>
      </c>
      <c r="HN42" s="4" t="str">
        <f aca="false">$HN$15</f>
        <v>2</v>
      </c>
      <c r="HO42" s="4" t="str">
        <f aca="false">IF(AU42=1,CB42-HN42,"")</f>
        <v/>
      </c>
      <c r="HP42" s="4" t="n">
        <f aca="false">IF(CC42=1,CB42-HN42,0)</f>
        <v>0</v>
      </c>
      <c r="HQ42" s="4" t="str">
        <f aca="false">IF(HO42=0,HL42,"")</f>
        <v/>
      </c>
      <c r="HR42" s="4" t="str">
        <f aca="false">IF(HP42&lt;0,HL42,"")</f>
        <v/>
      </c>
      <c r="HS42" s="4" t="n">
        <f aca="false">SUM(HQ42:HR42)</f>
        <v>0</v>
      </c>
      <c r="HT42" s="4" t="str">
        <f aca="false">$HT$15</f>
        <v>0</v>
      </c>
      <c r="HU42" s="4" t="n">
        <f aca="false">IF(CC42=0,CB42+HT42,0)</f>
        <v>-23</v>
      </c>
      <c r="HV42" s="4" t="str">
        <f aca="false">IF(HU42&gt;0,HL42,"")</f>
        <v/>
      </c>
      <c r="HW42" s="4" t="str">
        <f aca="false">HW41</f>
        <v>10</v>
      </c>
      <c r="HX42" s="4" t="str">
        <f aca="false">HX41</f>
        <v>14</v>
      </c>
      <c r="HY42" s="4" t="str">
        <f aca="false">HY41</f>
        <v>11</v>
      </c>
      <c r="HZ42" s="4" t="str">
        <f aca="false">HZ41</f>
        <v>16</v>
      </c>
      <c r="IA42" s="4" t="str">
        <f aca="false">IA41</f>
        <v>19</v>
      </c>
      <c r="IB42" s="4" t="str">
        <f aca="false">IB41</f>
        <v>22</v>
      </c>
      <c r="IC42" s="4" t="str">
        <f aca="false">IC41</f>
        <v>26</v>
      </c>
      <c r="ID42" s="4" t="str">
        <f aca="false">ID41</f>
        <v>29</v>
      </c>
      <c r="IF42" s="4" t="n">
        <f aca="false">IF(HS42&gt;0,AF42*HS42*HW42,0)</f>
        <v>0</v>
      </c>
      <c r="IG42" s="4" t="n">
        <f aca="false">IF(HS42&gt;0,AG42*HS42*HX42,0)</f>
        <v>0</v>
      </c>
      <c r="IH42" s="4" t="n">
        <f aca="false">IF(HS42&gt;0,AH42*HS42*HY42,0)</f>
        <v>0</v>
      </c>
      <c r="II42" s="4" t="n">
        <f aca="false">IF(HS42&gt;0,AI42*HS42*HZ42,0)</f>
        <v>0</v>
      </c>
      <c r="IJ42" s="4" t="n">
        <f aca="false">IF(HS42&gt;0,AJ42*HS42*IA42,0)</f>
        <v>0</v>
      </c>
      <c r="IK42" s="4" t="n">
        <f aca="false">IF(HS42&gt;0,AK42*HS42*IB42,0)</f>
        <v>0</v>
      </c>
      <c r="IL42" s="4" t="n">
        <f aca="false">IF(HS42&gt;0,AL42*HS42*IC42,0)</f>
        <v>0</v>
      </c>
      <c r="IM42" s="4" t="n">
        <f aca="false">IF(HS42&gt;0,AM42*HS42*ID42,0)</f>
        <v>0</v>
      </c>
      <c r="IN42" s="4"/>
      <c r="IO42" s="4" t="n">
        <f aca="false">IF(HU42&gt;0,AF42*HV42*HW42,0)</f>
        <v>0</v>
      </c>
      <c r="IP42" s="4" t="n">
        <f aca="false">IF(HU42&gt;0,AG42*HV42*HX42,0)</f>
        <v>0</v>
      </c>
      <c r="IQ42" s="4" t="n">
        <f aca="false">IF(HU42&gt;0,AH42*HV42*HY42,0)</f>
        <v>0</v>
      </c>
      <c r="IR42" s="4" t="n">
        <f aca="false">IF(HU42&gt;0,AI42*HV42*HZ42,0)</f>
        <v>0</v>
      </c>
      <c r="IS42" s="4" t="n">
        <f aca="false">IF(HU42&gt;0,AJ42*HV42*IA42,0)</f>
        <v>0</v>
      </c>
      <c r="IT42" s="4" t="n">
        <f aca="false">IF(HU42&gt;0,AK42*HV42*IB42,0)</f>
        <v>0</v>
      </c>
      <c r="IU42" s="4" t="n">
        <f aca="false">IF(HU42&gt;0,AL42*HV42*IC42,0)</f>
        <v>0</v>
      </c>
      <c r="IV42" s="4" t="n">
        <f aca="false">IF(HU42&gt;0,AM42*HV42*ID42,0)</f>
        <v>0</v>
      </c>
    </row>
    <row r="43" customFormat="false" ht="17.1" hidden="false" customHeight="true" outlineLevel="0" collapsed="false">
      <c r="A43" s="76"/>
      <c r="B43" s="88" t="n">
        <v>29</v>
      </c>
      <c r="C43" s="89"/>
      <c r="D43" s="90"/>
      <c r="E43" s="90"/>
      <c r="F43" s="90"/>
      <c r="G43" s="90"/>
      <c r="H43" s="90"/>
      <c r="I43" s="90"/>
      <c r="J43" s="90"/>
      <c r="K43" s="90"/>
      <c r="L43" s="80"/>
      <c r="M43" s="81"/>
      <c r="N43" s="153"/>
      <c r="O43" s="91"/>
      <c r="P43" s="91"/>
      <c r="Q43" s="91"/>
      <c r="R43" s="91"/>
      <c r="S43" s="81"/>
      <c r="T43" s="80"/>
      <c r="U43" s="81"/>
      <c r="V43" s="83"/>
      <c r="W43" s="84" t="b">
        <f aca="false">FALSE()</f>
        <v>0</v>
      </c>
      <c r="X43" s="84" t="b">
        <f aca="false">FALSE()</f>
        <v>0</v>
      </c>
      <c r="Y43" s="84" t="b">
        <f aca="false">FALSE()</f>
        <v>0</v>
      </c>
      <c r="Z43" s="84" t="b">
        <f aca="false">FALSE()</f>
        <v>0</v>
      </c>
      <c r="AA43" s="84" t="b">
        <f aca="false">FALSE()</f>
        <v>0</v>
      </c>
      <c r="AB43" s="84" t="b">
        <f aca="false">FALSE()</f>
        <v>0</v>
      </c>
      <c r="AC43" s="84" t="b">
        <f aca="false">FALSE()</f>
        <v>0</v>
      </c>
      <c r="AD43" s="84" t="b">
        <f aca="false">FALSE()</f>
        <v>0</v>
      </c>
      <c r="AF43" s="3" t="n">
        <f aca="false">IF(W43=TRUE(),1,0)</f>
        <v>0</v>
      </c>
      <c r="AG43" s="3" t="n">
        <f aca="false">IF(X43=TRUE(),1,0)</f>
        <v>0</v>
      </c>
      <c r="AH43" s="3" t="n">
        <f aca="false">IF(Y43=TRUE(),1,0)</f>
        <v>0</v>
      </c>
      <c r="AI43" s="3" t="n">
        <f aca="false">IF(Z43=TRUE(),1,0)</f>
        <v>0</v>
      </c>
      <c r="AJ43" s="3" t="n">
        <f aca="false">IF(AA43=TRUE(),1,0)</f>
        <v>0</v>
      </c>
      <c r="AK43" s="3" t="n">
        <f aca="false">IF(AB43=TRUE(),1,0)</f>
        <v>0</v>
      </c>
      <c r="AL43" s="3" t="n">
        <f aca="false">IF(AC43=TRUE(),1,0)</f>
        <v>0</v>
      </c>
      <c r="AM43" s="3" t="n">
        <f aca="false">IF(AD43=TRUE(),1,0)</f>
        <v>0</v>
      </c>
      <c r="AO43" s="3" t="n">
        <f aca="false">SUM(AF43:AM43)</f>
        <v>0</v>
      </c>
      <c r="AP43" s="3" t="n">
        <f aca="false">IF(AO43=1,1,0)</f>
        <v>0</v>
      </c>
      <c r="AR43" s="3" t="n">
        <f aca="false">IF(0&lt;C43,1,0)</f>
        <v>0</v>
      </c>
      <c r="AS43" s="3" t="b">
        <f aca="false">ISNONTEXT(C43)</f>
        <v>1</v>
      </c>
      <c r="AT43" s="3" t="n">
        <f aca="false">IF(AS43=TRUE(),1,0)</f>
        <v>1</v>
      </c>
      <c r="AU43" s="64" t="n">
        <f aca="false">IF(AF43+AG43+AH43+AI43+AJ43+AK43+AL43+AM43+AO43+AP43+AR43+AT43=5,1,0)</f>
        <v>0</v>
      </c>
      <c r="AV43" s="3" t="n">
        <f aca="false">SUM(AU42:AU43)</f>
        <v>0</v>
      </c>
      <c r="AW43" s="3" t="n">
        <f aca="false">SUM(AU43:AU44)</f>
        <v>0</v>
      </c>
      <c r="AX43" s="3" t="n">
        <f aca="false">SUM(AW42:AW43)</f>
        <v>0</v>
      </c>
      <c r="AY43" s="3" t="n">
        <f aca="false">SUM(AW43:AW44)</f>
        <v>0</v>
      </c>
      <c r="AZ43" s="3" t="str">
        <f aca="false">IF(AX43=1,1,"")</f>
        <v/>
      </c>
      <c r="BA43" s="3" t="str">
        <f aca="false">IF(AX43=2,1,"")</f>
        <v/>
      </c>
      <c r="BB43" s="3" t="str">
        <f aca="false">IF(AY43=1,1,"")</f>
        <v/>
      </c>
      <c r="BC43" s="3" t="str">
        <f aca="false">IF(AY43=2,1,"")</f>
        <v/>
      </c>
      <c r="BD43" s="3" t="str">
        <f aca="false">IF(AP43=AR43,"",1)</f>
        <v/>
      </c>
      <c r="BF43" s="4" t="n">
        <f aca="false">IF(BE65=2,C43,0)</f>
        <v>0</v>
      </c>
      <c r="BG43" s="4" t="n">
        <f aca="false">IF(BF43&gt;40,40,BF43)</f>
        <v>0</v>
      </c>
      <c r="BH43" s="4" t="str">
        <f aca="false">IF(C43&gt;0,1,"")</f>
        <v/>
      </c>
      <c r="BK43" s="4" t="n">
        <f aca="false">IF(AU43=1,AF43*0.63,0)</f>
        <v>0</v>
      </c>
      <c r="BL43" s="4" t="n">
        <f aca="false">IF(AU43=1,AF43*25,0)</f>
        <v>0</v>
      </c>
      <c r="BM43" s="4" t="n">
        <f aca="false">IF(AU43=1,AG43*0.63,0)</f>
        <v>0</v>
      </c>
      <c r="BN43" s="4" t="n">
        <f aca="false">IF(AU43=1,AG43*25,0)</f>
        <v>0</v>
      </c>
      <c r="BO43" s="4" t="n">
        <f aca="false">IF(AU43=1,AH43*0.7,0)</f>
        <v>0</v>
      </c>
      <c r="BP43" s="4" t="n">
        <f aca="false">IF(AU43=1,AH43*30,0)</f>
        <v>0</v>
      </c>
      <c r="BQ43" s="4" t="n">
        <f aca="false">IF(AU43=1,AI43*0.8,0)</f>
        <v>0</v>
      </c>
      <c r="BR43" s="4" t="n">
        <f aca="false">IF(AU43=1,AI43*40,0)</f>
        <v>0</v>
      </c>
      <c r="BS43" s="4" t="n">
        <f aca="false">IF(AU43=1,AJ43*0.85,0)</f>
        <v>0</v>
      </c>
      <c r="BT43" s="4" t="n">
        <f aca="false">IF(AU43=1,AJ43*45,0)</f>
        <v>0</v>
      </c>
      <c r="BU43" s="4" t="n">
        <f aca="false">IF(AU43=1,AK43*0.85,0)</f>
        <v>0</v>
      </c>
      <c r="BV43" s="4" t="n">
        <f aca="false">IF(AU43=1,AK43*50,0)</f>
        <v>0</v>
      </c>
      <c r="BW43" s="4" t="n">
        <f aca="false">IF(AU43=1,AL43*0.5,0)</f>
        <v>0</v>
      </c>
      <c r="BX43" s="4" t="n">
        <f aca="false">IF(AU43=1,AL43*60,0)</f>
        <v>0</v>
      </c>
      <c r="BY43" s="4" t="n">
        <f aca="false">IF(AU43=1,AM43*0.5,0)</f>
        <v>0</v>
      </c>
      <c r="BZ43" s="4" t="n">
        <f aca="false">IF(AU43=1,AM43*60,0)</f>
        <v>0</v>
      </c>
      <c r="CB43" s="4" t="n">
        <f aca="false">N17-B43</f>
        <v>-24</v>
      </c>
      <c r="CC43" s="4" t="n">
        <f aca="false">IF(CB43&gt;0,1,0)</f>
        <v>0</v>
      </c>
      <c r="CD43" s="4" t="str">
        <f aca="false">$CD$15</f>
        <v>3</v>
      </c>
      <c r="CE43" s="4" t="str">
        <f aca="false">IF(CC43=1,CD43-CB43,"")</f>
        <v/>
      </c>
      <c r="CF43" s="4" t="n">
        <f aca="false">IF(CC43=1,CD43-CB43,0)</f>
        <v>0</v>
      </c>
      <c r="CG43" s="4" t="n">
        <f aca="false">IF(CE43=0,1,0)</f>
        <v>0</v>
      </c>
      <c r="CH43" s="4" t="n">
        <f aca="false">IF(CF43&gt;0,1,0)</f>
        <v>0</v>
      </c>
      <c r="CI43" s="4" t="n">
        <f aca="false">SUM(CG43:CH43)</f>
        <v>0</v>
      </c>
      <c r="CJ43" s="4" t="str">
        <f aca="false">IF(CC43=1,(BK43+BM43+BO43+BQ43+BS43+BU43+BW43+BY43)*BG43,"")</f>
        <v/>
      </c>
      <c r="CK43" s="4" t="str">
        <f aca="false">IF(CI43&gt;0,(BL43+BN43+BP43+BR43+BT43+BV43+BX43+BZ43)*BG43,"")</f>
        <v/>
      </c>
      <c r="CL43" s="4" t="n">
        <f aca="false">$CL$15</f>
        <v>1</v>
      </c>
      <c r="CM43" s="4" t="n">
        <f aca="false">IF(CC43=0,CB43+CL43,0)</f>
        <v>-23</v>
      </c>
      <c r="CN43" s="4" t="str">
        <f aca="false">IF(CM43&gt;0,1,"")</f>
        <v/>
      </c>
      <c r="CO43" s="4" t="str">
        <f aca="false">IF(CN43=1,(BL43+BN43+BP43+BR43+BT43+BV43+BX43+BZ43)*BG43,"")</f>
        <v/>
      </c>
      <c r="DG43" s="6" t="n">
        <f aca="false">IF(AU43=1,AF43*0.04,0)</f>
        <v>0</v>
      </c>
      <c r="DH43" s="6" t="n">
        <f aca="false">IF(AU43=1,AF43*22,0)</f>
        <v>0</v>
      </c>
      <c r="DI43" s="85" t="n">
        <f aca="false">IF(AU43=1,AG43*0.024,0)</f>
        <v>0</v>
      </c>
      <c r="DJ43" s="6" t="n">
        <f aca="false">IF(AU43=1,AG43*35,0)</f>
        <v>0</v>
      </c>
      <c r="DK43" s="85" t="n">
        <f aca="false">IF(AU43=1,AH43*0.034,0)</f>
        <v>0</v>
      </c>
      <c r="DL43" s="6" t="n">
        <f aca="false">IF(AU43=1,AH43*23,0)</f>
        <v>0</v>
      </c>
      <c r="DM43" s="85" t="n">
        <f aca="false">IF(AU43=1,AI43*0.022,0)</f>
        <v>0</v>
      </c>
      <c r="DN43" s="6" t="n">
        <f aca="false">IF(AU43=1,AI43*55,0)</f>
        <v>0</v>
      </c>
      <c r="DO43" s="6" t="n">
        <f aca="false">IF(AU43=1,AJ43*0.03,0)</f>
        <v>0</v>
      </c>
      <c r="DP43" s="6" t="n">
        <f aca="false">IF(AU43=1,AJ43*60,0)</f>
        <v>0</v>
      </c>
      <c r="DQ43" s="6" t="n">
        <f aca="false">IF(AU43=1,AK43*0.02,0)</f>
        <v>0</v>
      </c>
      <c r="DR43" s="6" t="n">
        <f aca="false">IF(AU43=1,AK43*80,0)</f>
        <v>0</v>
      </c>
      <c r="DS43" s="85" t="n">
        <f aca="false">IF(AU43=1,AL43*0.014,0)</f>
        <v>0</v>
      </c>
      <c r="DT43" s="6" t="n">
        <f aca="false">IF(AU43=1,AL43*100,0)</f>
        <v>0</v>
      </c>
      <c r="DU43" s="85" t="n">
        <f aca="false">IF(AU43=1,AM43*0.014,0)</f>
        <v>0</v>
      </c>
      <c r="DV43" s="6" t="n">
        <f aca="false">IF(AU43=1,AM43*100,0)</f>
        <v>0</v>
      </c>
      <c r="DX43" s="85" t="n">
        <f aca="false">DG43+DI43+DK43+DM43+DO43+DQ43+DS43+DU43</f>
        <v>0</v>
      </c>
      <c r="DY43" s="6" t="n">
        <f aca="false">DH43+DJ43+DL43+DN43+DP43+DR43+DT43+DV43</f>
        <v>0</v>
      </c>
      <c r="DZ43" s="6" t="n">
        <f aca="false">PRODUCT(DX43,DY43)</f>
        <v>0</v>
      </c>
      <c r="EA43" s="6" t="str">
        <f aca="false">IF(CC43=1,BG43*DZ43,"")</f>
        <v/>
      </c>
      <c r="EB43" s="6" t="str">
        <f aca="false">IF(CB43=0,BG43*DY43,"")</f>
        <v/>
      </c>
      <c r="EH43" s="6" t="n">
        <f aca="false">IF(BE65=2,C43,0)</f>
        <v>0</v>
      </c>
      <c r="EI43" s="6" t="n">
        <f aca="false">IF(50&lt;EH43,50,EH43)</f>
        <v>0</v>
      </c>
      <c r="EJ43" s="6" t="str">
        <f aca="false">IF(EI43&gt;0,EI43,"")</f>
        <v/>
      </c>
      <c r="EK43" s="6" t="str">
        <f aca="false">IF(EJ43&lt;3,3,EJ43)</f>
        <v/>
      </c>
      <c r="EL43" s="6" t="str">
        <f aca="false">IF(CC43=1,EK43,"")</f>
        <v/>
      </c>
      <c r="EM43" s="6" t="str">
        <f aca="false">IF(CB43=1,EK43,"")</f>
        <v/>
      </c>
      <c r="EN43" s="6" t="str">
        <f aca="false">IF(CB43=0,EK43,"")</f>
        <v/>
      </c>
      <c r="EO43" s="6" t="str">
        <f aca="false">IF(CB43=-1,EK43,"")</f>
        <v/>
      </c>
      <c r="EP43" s="6" t="n">
        <f aca="false">SUM(EM43:EO43)</f>
        <v>0</v>
      </c>
      <c r="ET43" s="6" t="n">
        <f aca="false">IF(CC43=1,AF43,0)</f>
        <v>0</v>
      </c>
      <c r="EU43" s="6" t="n">
        <f aca="false">IF(CC43=1,AG43,0)</f>
        <v>0</v>
      </c>
      <c r="EV43" s="6" t="n">
        <f aca="false">IF(CC43=1,AH43,0)</f>
        <v>0</v>
      </c>
      <c r="EW43" s="6" t="n">
        <f aca="false">IF(CC43=1,AI43,0)</f>
        <v>0</v>
      </c>
      <c r="EX43" s="6" t="n">
        <f aca="false">IF(CC43=1,AJ43,0)</f>
        <v>0</v>
      </c>
      <c r="EY43" s="6" t="n">
        <f aca="false">IF(CC43=1,AK43,0)</f>
        <v>0</v>
      </c>
      <c r="EZ43" s="6" t="n">
        <f aca="false">IF(CC43=1,AL43,0)</f>
        <v>0</v>
      </c>
      <c r="FA43" s="6" t="n">
        <f aca="false">IF(CC43=1,AM43,0)</f>
        <v>0</v>
      </c>
      <c r="FC43" s="6" t="n">
        <f aca="false">FC42</f>
        <v>1.5</v>
      </c>
      <c r="FD43" s="6" t="n">
        <f aca="false">FD42</f>
        <v>1.5</v>
      </c>
      <c r="FE43" s="6" t="n">
        <f aca="false">FE42</f>
        <v>1.5</v>
      </c>
      <c r="FF43" s="6" t="n">
        <f aca="false">FF42</f>
        <v>1.2</v>
      </c>
      <c r="FG43" s="6" t="n">
        <f aca="false">FG42</f>
        <v>1.1</v>
      </c>
      <c r="FH43" s="6" t="n">
        <f aca="false">FH42</f>
        <v>1.1</v>
      </c>
      <c r="FI43" s="6" t="n">
        <f aca="false">FI42</f>
        <v>1</v>
      </c>
      <c r="FJ43" s="6" t="n">
        <f aca="false">FJ42</f>
        <v>1</v>
      </c>
      <c r="FL43" s="6" t="n">
        <f aca="false">IF(ET43=1,(EL43*FC43)/3+FC43,0)</f>
        <v>0</v>
      </c>
      <c r="FM43" s="6" t="n">
        <f aca="false">IF(EU43=1,(EL43*FD43)/3+FD43,0)</f>
        <v>0</v>
      </c>
      <c r="FN43" s="6" t="n">
        <f aca="false">IF(EV43=1,(EL43*FE43)/3+FE43,0)</f>
        <v>0</v>
      </c>
      <c r="FO43" s="6" t="n">
        <f aca="false">IF(EW43=1,(EL43*FF43)/3+FF43,0)</f>
        <v>0</v>
      </c>
      <c r="FP43" s="6" t="n">
        <f aca="false">IF(EX43=1,(EL43*FG43)/3+FG43,0)</f>
        <v>0</v>
      </c>
      <c r="FQ43" s="6" t="n">
        <f aca="false">IF(EY43=1,(EL43*FH43)/3+FH43,0)</f>
        <v>0</v>
      </c>
      <c r="FR43" s="6" t="n">
        <f aca="false">IF(EZ43=1,(EL43*FI43)/3+FI43,0)</f>
        <v>0</v>
      </c>
      <c r="FS43" s="6" t="n">
        <f aca="false">IF(FA43=1,(EL43*FJ43)/3+FJ43,0)</f>
        <v>0</v>
      </c>
      <c r="FT43" s="6" t="n">
        <f aca="false">SUM(FL43:FS43)</f>
        <v>0</v>
      </c>
      <c r="FV43" s="6" t="n">
        <f aca="false">IF(AU43=1,AF43,0)</f>
        <v>0</v>
      </c>
      <c r="FW43" s="6" t="n">
        <f aca="false">IF(AU43=1,AG43,0)</f>
        <v>0</v>
      </c>
      <c r="FX43" s="6" t="n">
        <f aca="false">IF(AU43=1,AH43,0)</f>
        <v>0</v>
      </c>
      <c r="FY43" s="6" t="n">
        <f aca="false">IF(AU43=1,AI43,0)</f>
        <v>0</v>
      </c>
      <c r="FZ43" s="6" t="n">
        <f aca="false">IF(AU43=1,AJ43,0)</f>
        <v>0</v>
      </c>
      <c r="GA43" s="6" t="n">
        <f aca="false">IF(AU43=1,AK43,0)</f>
        <v>0</v>
      </c>
      <c r="GB43" s="6" t="n">
        <f aca="false">IF(AU43=1,AL43,0)</f>
        <v>0</v>
      </c>
      <c r="GC43" s="6" t="n">
        <f aca="false">IF(AU43=1,AM43,0)</f>
        <v>0</v>
      </c>
      <c r="GE43" s="6" t="n">
        <f aca="false">GE42</f>
        <v>0.85</v>
      </c>
      <c r="GF43" s="6" t="n">
        <f aca="false">GF42</f>
        <v>0.85</v>
      </c>
      <c r="GG43" s="6" t="n">
        <f aca="false">GG42</f>
        <v>0.6</v>
      </c>
      <c r="GH43" s="6" t="n">
        <f aca="false">GH42</f>
        <v>0.6</v>
      </c>
      <c r="GI43" s="6" t="n">
        <f aca="false">GI42</f>
        <v>0.5</v>
      </c>
      <c r="GJ43" s="6" t="n">
        <f aca="false">GJ42</f>
        <v>0.5</v>
      </c>
      <c r="GK43" s="6" t="n">
        <f aca="false">GK42</f>
        <v>0.5</v>
      </c>
      <c r="GL43" s="6" t="n">
        <f aca="false">GL42</f>
        <v>0.5</v>
      </c>
      <c r="GN43" s="6" t="n">
        <v>11</v>
      </c>
      <c r="GO43" s="6" t="n">
        <v>12</v>
      </c>
      <c r="GP43" s="6" t="n">
        <v>20</v>
      </c>
      <c r="GQ43" s="6" t="n">
        <v>25</v>
      </c>
      <c r="GR43" s="6" t="n">
        <v>35</v>
      </c>
      <c r="GS43" s="6" t="n">
        <v>35</v>
      </c>
      <c r="GT43" s="6" t="n">
        <v>40</v>
      </c>
      <c r="GU43" s="6" t="n">
        <v>40</v>
      </c>
      <c r="GW43" s="6" t="n">
        <f aca="false">IF(EP43&gt;0,EP43*FV43*GE43*GN43,0)</f>
        <v>0</v>
      </c>
      <c r="GX43" s="6" t="n">
        <f aca="false">IF(EP43&gt;0,EP43*FW43*GF43*GO43,0)</f>
        <v>0</v>
      </c>
      <c r="GY43" s="6" t="n">
        <f aca="false">IF(EP43&gt;0,EP43*FX43*GG43*GP43,0)</f>
        <v>0</v>
      </c>
      <c r="GZ43" s="6" t="n">
        <f aca="false">IF(EP43&gt;0,EP43*FY43*GH43*GQ43,0)</f>
        <v>0</v>
      </c>
      <c r="HA43" s="6" t="n">
        <f aca="false">IF(EP43&gt;0,EP43*FZ43*GI43*GR43,0)</f>
        <v>0</v>
      </c>
      <c r="HB43" s="6" t="n">
        <f aca="false">IF(EP43&gt;0,EP43*GA43*GJ43*GS43,0)</f>
        <v>0</v>
      </c>
      <c r="HC43" s="6" t="n">
        <f aca="false">IF(EP43&gt;0,EP43*GB43*GK43*GT43,0)</f>
        <v>0</v>
      </c>
      <c r="HD43" s="6" t="n">
        <f aca="false">IF(EP43&gt;0,EP43*GC43*GL43*GU43,0)</f>
        <v>0</v>
      </c>
      <c r="HE43" s="6" t="n">
        <f aca="false">SUM(GW43:HD43)</f>
        <v>0</v>
      </c>
      <c r="HK43" s="4" t="str">
        <f aca="false">IF(BG43&gt;0,BG43,"")</f>
        <v/>
      </c>
      <c r="HL43" s="4" t="str">
        <f aca="false">IF(HK43&lt;4,4,HK43)</f>
        <v/>
      </c>
      <c r="HM43" s="8" t="str">
        <f aca="false">IF(CC43=1,HL43,"")</f>
        <v/>
      </c>
      <c r="HN43" s="4" t="str">
        <f aca="false">$HN$15</f>
        <v>2</v>
      </c>
      <c r="HO43" s="4" t="str">
        <f aca="false">IF(AU43=1,CB43-HN43,"")</f>
        <v/>
      </c>
      <c r="HP43" s="4" t="n">
        <f aca="false">IF(CC43=1,CB43-HN43,0)</f>
        <v>0</v>
      </c>
      <c r="HQ43" s="4" t="str">
        <f aca="false">IF(HO43=0,HL43,"")</f>
        <v/>
      </c>
      <c r="HR43" s="4" t="str">
        <f aca="false">IF(HP43&lt;0,HL43,"")</f>
        <v/>
      </c>
      <c r="HS43" s="4" t="n">
        <f aca="false">SUM(HQ43:HR43)</f>
        <v>0</v>
      </c>
      <c r="HT43" s="4" t="str">
        <f aca="false">$HT$15</f>
        <v>0</v>
      </c>
      <c r="HU43" s="4" t="n">
        <f aca="false">IF(CC43=0,CB43+HT43,0)</f>
        <v>-24</v>
      </c>
      <c r="HV43" s="4" t="str">
        <f aca="false">IF(HU43&gt;0,HL43,"")</f>
        <v/>
      </c>
      <c r="HW43" s="4" t="str">
        <f aca="false">HW42</f>
        <v>10</v>
      </c>
      <c r="HX43" s="4" t="str">
        <f aca="false">HX42</f>
        <v>14</v>
      </c>
      <c r="HY43" s="4" t="str">
        <f aca="false">HY42</f>
        <v>11</v>
      </c>
      <c r="HZ43" s="4" t="str">
        <f aca="false">HZ42</f>
        <v>16</v>
      </c>
      <c r="IA43" s="4" t="str">
        <f aca="false">IA42</f>
        <v>19</v>
      </c>
      <c r="IB43" s="4" t="str">
        <f aca="false">IB42</f>
        <v>22</v>
      </c>
      <c r="IC43" s="4" t="str">
        <f aca="false">IC42</f>
        <v>26</v>
      </c>
      <c r="ID43" s="4" t="str">
        <f aca="false">ID42</f>
        <v>29</v>
      </c>
      <c r="IF43" s="4" t="n">
        <f aca="false">IF(HS43&gt;0,AF43*HS43*HW43,0)</f>
        <v>0</v>
      </c>
      <c r="IG43" s="4" t="n">
        <f aca="false">IF(HS43&gt;0,AG43*HS43*HX43,0)</f>
        <v>0</v>
      </c>
      <c r="IH43" s="4" t="n">
        <f aca="false">IF(HS43&gt;0,AH43*HS43*HY43,0)</f>
        <v>0</v>
      </c>
      <c r="II43" s="4" t="n">
        <f aca="false">IF(HS43&gt;0,AI43*HS43*HZ43,0)</f>
        <v>0</v>
      </c>
      <c r="IJ43" s="4" t="n">
        <f aca="false">IF(HS43&gt;0,AJ43*HS43*IA43,0)</f>
        <v>0</v>
      </c>
      <c r="IK43" s="4" t="n">
        <f aca="false">IF(HS43&gt;0,AK43*HS43*IB43,0)</f>
        <v>0</v>
      </c>
      <c r="IL43" s="4" t="n">
        <f aca="false">IF(HS43&gt;0,AL43*HS43*IC43,0)</f>
        <v>0</v>
      </c>
      <c r="IM43" s="4" t="n">
        <f aca="false">IF(HS43&gt;0,AM43*HS43*ID43,0)</f>
        <v>0</v>
      </c>
      <c r="IN43" s="4"/>
      <c r="IO43" s="4" t="n">
        <f aca="false">IF(HU43&gt;0,AF43*HV43*HW43,0)</f>
        <v>0</v>
      </c>
      <c r="IP43" s="4" t="n">
        <f aca="false">IF(HU43&gt;0,AG43*HV43*HX43,0)</f>
        <v>0</v>
      </c>
      <c r="IQ43" s="4" t="n">
        <f aca="false">IF(HU43&gt;0,AH43*HV43*HY43,0)</f>
        <v>0</v>
      </c>
      <c r="IR43" s="4" t="n">
        <f aca="false">IF(HU43&gt;0,AI43*HV43*HZ43,0)</f>
        <v>0</v>
      </c>
      <c r="IS43" s="4" t="n">
        <f aca="false">IF(HU43&gt;0,AJ43*HV43*IA43,0)</f>
        <v>0</v>
      </c>
      <c r="IT43" s="4" t="n">
        <f aca="false">IF(HU43&gt;0,AK43*HV43*IB43,0)</f>
        <v>0</v>
      </c>
      <c r="IU43" s="4" t="n">
        <f aca="false">IF(HU43&gt;0,AL43*HV43*IC43,0)</f>
        <v>0</v>
      </c>
      <c r="IV43" s="4" t="n">
        <f aca="false">IF(HU43&gt;0,AM43*HV43*ID43,0)</f>
        <v>0</v>
      </c>
    </row>
    <row r="44" customFormat="false" ht="17.1" hidden="false" customHeight="true" outlineLevel="0" collapsed="false">
      <c r="A44" s="76"/>
      <c r="B44" s="88" t="n">
        <v>30</v>
      </c>
      <c r="C44" s="89"/>
      <c r="D44" s="90"/>
      <c r="E44" s="90"/>
      <c r="F44" s="90"/>
      <c r="G44" s="90"/>
      <c r="H44" s="90"/>
      <c r="I44" s="90"/>
      <c r="J44" s="90"/>
      <c r="K44" s="90"/>
      <c r="L44" s="80"/>
      <c r="M44" s="81"/>
      <c r="N44" s="153"/>
      <c r="O44" s="91"/>
      <c r="P44" s="91"/>
      <c r="Q44" s="91"/>
      <c r="R44" s="91"/>
      <c r="S44" s="81"/>
      <c r="T44" s="80"/>
      <c r="U44" s="81"/>
      <c r="V44" s="83"/>
      <c r="W44" s="84" t="b">
        <f aca="false">FALSE()</f>
        <v>0</v>
      </c>
      <c r="X44" s="84" t="b">
        <f aca="false">FALSE()</f>
        <v>0</v>
      </c>
      <c r="Y44" s="84" t="b">
        <f aca="false">FALSE()</f>
        <v>0</v>
      </c>
      <c r="Z44" s="84" t="b">
        <f aca="false">FALSE()</f>
        <v>0</v>
      </c>
      <c r="AA44" s="84" t="b">
        <f aca="false">FALSE()</f>
        <v>0</v>
      </c>
      <c r="AB44" s="84" t="b">
        <f aca="false">FALSE()</f>
        <v>0</v>
      </c>
      <c r="AC44" s="84" t="b">
        <f aca="false">FALSE()</f>
        <v>0</v>
      </c>
      <c r="AD44" s="84" t="b">
        <f aca="false">FALSE()</f>
        <v>0</v>
      </c>
      <c r="AF44" s="3" t="n">
        <f aca="false">IF(W44=TRUE(),1,0)</f>
        <v>0</v>
      </c>
      <c r="AG44" s="3" t="n">
        <f aca="false">IF(X44=TRUE(),1,0)</f>
        <v>0</v>
      </c>
      <c r="AH44" s="3" t="n">
        <f aca="false">IF(Y44=TRUE(),1,0)</f>
        <v>0</v>
      </c>
      <c r="AI44" s="3" t="n">
        <f aca="false">IF(Z44=TRUE(),1,0)</f>
        <v>0</v>
      </c>
      <c r="AJ44" s="3" t="n">
        <f aca="false">IF(AA44=TRUE(),1,0)</f>
        <v>0</v>
      </c>
      <c r="AK44" s="3" t="n">
        <f aca="false">IF(AB44=TRUE(),1,0)</f>
        <v>0</v>
      </c>
      <c r="AL44" s="3" t="n">
        <f aca="false">IF(AC44=TRUE(),1,0)</f>
        <v>0</v>
      </c>
      <c r="AM44" s="3" t="n">
        <f aca="false">IF(AD44=TRUE(),1,0)</f>
        <v>0</v>
      </c>
      <c r="AO44" s="3" t="n">
        <f aca="false">SUM(AF44:AM44)</f>
        <v>0</v>
      </c>
      <c r="AP44" s="3" t="n">
        <f aca="false">IF(AO44=1,1,0)</f>
        <v>0</v>
      </c>
      <c r="AR44" s="3" t="n">
        <f aca="false">IF(0&lt;C44,1,0)</f>
        <v>0</v>
      </c>
      <c r="AS44" s="3" t="b">
        <f aca="false">ISNONTEXT(C44)</f>
        <v>1</v>
      </c>
      <c r="AT44" s="3" t="n">
        <f aca="false">IF(AS44=TRUE(),1,0)</f>
        <v>1</v>
      </c>
      <c r="AU44" s="64" t="n">
        <f aca="false">IF(AF44+AG44+AH44+AI44+AJ44+AK44+AL44+AM44+AO44+AP44+AR44+AT44=5,1,0)</f>
        <v>0</v>
      </c>
      <c r="AV44" s="3" t="n">
        <f aca="false">SUM(AU43:AU44)</f>
        <v>0</v>
      </c>
      <c r="AW44" s="3" t="n">
        <f aca="false">SUM(AU44:AU45)</f>
        <v>0</v>
      </c>
      <c r="AX44" s="3" t="n">
        <f aca="false">SUM(AW43:AW44)</f>
        <v>0</v>
      </c>
      <c r="AY44" s="3" t="n">
        <f aca="false">SUM(AW44:AW45)</f>
        <v>0</v>
      </c>
      <c r="AZ44" s="3" t="str">
        <f aca="false">IF(AX44=1,1,"")</f>
        <v/>
      </c>
      <c r="BA44" s="3" t="str">
        <f aca="false">IF(AX44=2,1,"")</f>
        <v/>
      </c>
      <c r="BB44" s="3" t="str">
        <f aca="false">IF(AY44=1,1,"")</f>
        <v/>
      </c>
      <c r="BC44" s="3" t="str">
        <f aca="false">IF(AY44=2,1,"")</f>
        <v/>
      </c>
      <c r="BD44" s="3" t="str">
        <f aca="false">IF(AP44=AR44,"",1)</f>
        <v/>
      </c>
      <c r="BF44" s="4" t="n">
        <f aca="false">IF(BE65=2,C44,0)</f>
        <v>0</v>
      </c>
      <c r="BG44" s="4" t="n">
        <f aca="false">IF(BF44&gt;40,40,BF44)</f>
        <v>0</v>
      </c>
      <c r="BH44" s="4" t="str">
        <f aca="false">IF(C44&gt;0,1,"")</f>
        <v/>
      </c>
      <c r="BK44" s="4" t="n">
        <f aca="false">IF(AU44=1,AF44*0.63,0)</f>
        <v>0</v>
      </c>
      <c r="BL44" s="4" t="n">
        <f aca="false">IF(AU44=1,AF44*25,0)</f>
        <v>0</v>
      </c>
      <c r="BM44" s="4" t="n">
        <f aca="false">IF(AU44=1,AG44*0.63,0)</f>
        <v>0</v>
      </c>
      <c r="BN44" s="4" t="n">
        <f aca="false">IF(AU44=1,AG44*25,0)</f>
        <v>0</v>
      </c>
      <c r="BO44" s="4" t="n">
        <f aca="false">IF(AU44=1,AH44*0.7,0)</f>
        <v>0</v>
      </c>
      <c r="BP44" s="4" t="n">
        <f aca="false">IF(AU44=1,AH44*30,0)</f>
        <v>0</v>
      </c>
      <c r="BQ44" s="4" t="n">
        <f aca="false">IF(AU44=1,AI44*0.8,0)</f>
        <v>0</v>
      </c>
      <c r="BR44" s="4" t="n">
        <f aca="false">IF(AU44=1,AI44*40,0)</f>
        <v>0</v>
      </c>
      <c r="BS44" s="4" t="n">
        <f aca="false">IF(AU44=1,AJ44*0.85,0)</f>
        <v>0</v>
      </c>
      <c r="BT44" s="4" t="n">
        <f aca="false">IF(AU44=1,AJ44*45,0)</f>
        <v>0</v>
      </c>
      <c r="BU44" s="4" t="n">
        <f aca="false">IF(AU44=1,AK44*0.85,0)</f>
        <v>0</v>
      </c>
      <c r="BV44" s="4" t="n">
        <f aca="false">IF(AU44=1,AK44*50,0)</f>
        <v>0</v>
      </c>
      <c r="BW44" s="4" t="n">
        <f aca="false">IF(AU44=1,AL44*0.5,0)</f>
        <v>0</v>
      </c>
      <c r="BX44" s="4" t="n">
        <f aca="false">IF(AU44=1,AL44*60,0)</f>
        <v>0</v>
      </c>
      <c r="BY44" s="4" t="n">
        <f aca="false">IF(AU44=1,AM44*0.5,0)</f>
        <v>0</v>
      </c>
      <c r="BZ44" s="4" t="n">
        <f aca="false">IF(AU44=1,AM44*60,0)</f>
        <v>0</v>
      </c>
      <c r="CB44" s="4" t="n">
        <f aca="false">N17-B44</f>
        <v>-25</v>
      </c>
      <c r="CC44" s="4" t="n">
        <f aca="false">IF(CB44&gt;0,1,0)</f>
        <v>0</v>
      </c>
      <c r="CD44" s="4" t="str">
        <f aca="false">$CD$15</f>
        <v>3</v>
      </c>
      <c r="CE44" s="4" t="str">
        <f aca="false">IF(CC44=1,CD44-CB44,"")</f>
        <v/>
      </c>
      <c r="CF44" s="4" t="n">
        <f aca="false">IF(CC44=1,CD44-CB44,0)</f>
        <v>0</v>
      </c>
      <c r="CG44" s="4" t="n">
        <f aca="false">IF(CE44=0,1,0)</f>
        <v>0</v>
      </c>
      <c r="CH44" s="4" t="n">
        <f aca="false">IF(CF44&gt;0,1,0)</f>
        <v>0</v>
      </c>
      <c r="CI44" s="4" t="n">
        <f aca="false">SUM(CG44:CH44)</f>
        <v>0</v>
      </c>
      <c r="CJ44" s="4" t="str">
        <f aca="false">IF(CC44=1,(BK44+BM44+BO44+BQ44+BS44+BU44+BW44+BY44)*BG44,"")</f>
        <v/>
      </c>
      <c r="CK44" s="4" t="str">
        <f aca="false">IF(CI44&gt;0,(BL44+BN44+BP44+BR44+BT44+BV44+BX44+BZ44)*BG44,"")</f>
        <v/>
      </c>
      <c r="CL44" s="4" t="n">
        <f aca="false">$CL$15</f>
        <v>1</v>
      </c>
      <c r="CM44" s="4" t="n">
        <f aca="false">IF(CC44=0,CB44+CL44,0)</f>
        <v>-24</v>
      </c>
      <c r="CN44" s="4" t="str">
        <f aca="false">IF(CM44&gt;0,1,"")</f>
        <v/>
      </c>
      <c r="CO44" s="4" t="str">
        <f aca="false">IF(CN44=1,(BL44+BN44+BP44+BR44+BT44+BV44+BX44+BZ44)*BG44,"")</f>
        <v/>
      </c>
      <c r="DG44" s="6" t="n">
        <f aca="false">IF(AU44=1,AF44*0.04,0)</f>
        <v>0</v>
      </c>
      <c r="DH44" s="6" t="n">
        <f aca="false">IF(AU44=1,AF44*22,0)</f>
        <v>0</v>
      </c>
      <c r="DI44" s="85" t="n">
        <f aca="false">IF(AU44=1,AG44*0.024,0)</f>
        <v>0</v>
      </c>
      <c r="DJ44" s="6" t="n">
        <f aca="false">IF(AU44=1,AG44*35,0)</f>
        <v>0</v>
      </c>
      <c r="DK44" s="85" t="n">
        <f aca="false">IF(AU44=1,AH44*0.034,0)</f>
        <v>0</v>
      </c>
      <c r="DL44" s="6" t="n">
        <f aca="false">IF(AU44=1,AH44*23,0)</f>
        <v>0</v>
      </c>
      <c r="DM44" s="85" t="n">
        <f aca="false">IF(AU44=1,AI44*0.022,0)</f>
        <v>0</v>
      </c>
      <c r="DN44" s="6" t="n">
        <f aca="false">IF(AU44=1,AI44*55,0)</f>
        <v>0</v>
      </c>
      <c r="DO44" s="6" t="n">
        <f aca="false">IF(AU44=1,AJ44*0.03,0)</f>
        <v>0</v>
      </c>
      <c r="DP44" s="6" t="n">
        <f aca="false">IF(AU44=1,AJ44*60,0)</f>
        <v>0</v>
      </c>
      <c r="DQ44" s="6" t="n">
        <f aca="false">IF(AU44=1,AK44*0.02,0)</f>
        <v>0</v>
      </c>
      <c r="DR44" s="6" t="n">
        <f aca="false">IF(AU44=1,AK44*80,0)</f>
        <v>0</v>
      </c>
      <c r="DS44" s="85" t="n">
        <f aca="false">IF(AU44=1,AL44*0.014,0)</f>
        <v>0</v>
      </c>
      <c r="DT44" s="6" t="n">
        <f aca="false">IF(AU44=1,AL44*100,0)</f>
        <v>0</v>
      </c>
      <c r="DU44" s="85" t="n">
        <f aca="false">IF(AU44=1,AM44*0.014,0)</f>
        <v>0</v>
      </c>
      <c r="DV44" s="6" t="n">
        <f aca="false">IF(AU44=1,AM44*100,0)</f>
        <v>0</v>
      </c>
      <c r="DX44" s="85" t="n">
        <f aca="false">DG44+DI44+DK44+DM44+DO44+DQ44+DS44+DU44</f>
        <v>0</v>
      </c>
      <c r="DY44" s="6" t="n">
        <f aca="false">DH44+DJ44+DL44+DN44+DP44+DR44+DT44+DV44</f>
        <v>0</v>
      </c>
      <c r="DZ44" s="6" t="n">
        <f aca="false">PRODUCT(DX44,DY44)</f>
        <v>0</v>
      </c>
      <c r="EA44" s="6" t="str">
        <f aca="false">IF(CC44=1,BG44*DZ44,"")</f>
        <v/>
      </c>
      <c r="EB44" s="6" t="str">
        <f aca="false">IF(CB44=0,BG44*DY44,"")</f>
        <v/>
      </c>
      <c r="EH44" s="6" t="n">
        <f aca="false">IF(BE65=2,C44,0)</f>
        <v>0</v>
      </c>
      <c r="EI44" s="6" t="n">
        <f aca="false">IF(50&lt;EH44,50,EH44)</f>
        <v>0</v>
      </c>
      <c r="EJ44" s="6" t="str">
        <f aca="false">IF(EI44&gt;0,EI44,"")</f>
        <v/>
      </c>
      <c r="EK44" s="6" t="str">
        <f aca="false">IF(EJ44&lt;3,3,EJ44)</f>
        <v/>
      </c>
      <c r="EL44" s="6" t="str">
        <f aca="false">IF(CC44=1,EK44,"")</f>
        <v/>
      </c>
      <c r="EM44" s="6" t="str">
        <f aca="false">IF(CB44=1,EK44,"")</f>
        <v/>
      </c>
      <c r="EN44" s="6" t="str">
        <f aca="false">IF(CB44=0,EK44,"")</f>
        <v/>
      </c>
      <c r="EO44" s="6" t="str">
        <f aca="false">IF(CB44=-1,EK44,"")</f>
        <v/>
      </c>
      <c r="EP44" s="6" t="n">
        <f aca="false">SUM(EM44:EO44)</f>
        <v>0</v>
      </c>
      <c r="ET44" s="6" t="n">
        <f aca="false">IF(CC44=1,AF44,0)</f>
        <v>0</v>
      </c>
      <c r="EU44" s="6" t="n">
        <f aca="false">IF(CC44=1,AG44,0)</f>
        <v>0</v>
      </c>
      <c r="EV44" s="6" t="n">
        <f aca="false">IF(CC44=1,AH44,0)</f>
        <v>0</v>
      </c>
      <c r="EW44" s="6" t="n">
        <f aca="false">IF(CC44=1,AI44,0)</f>
        <v>0</v>
      </c>
      <c r="EX44" s="6" t="n">
        <f aca="false">IF(CC44=1,AJ44,0)</f>
        <v>0</v>
      </c>
      <c r="EY44" s="6" t="n">
        <f aca="false">IF(CC44=1,AK44,0)</f>
        <v>0</v>
      </c>
      <c r="EZ44" s="6" t="n">
        <f aca="false">IF(CC44=1,AL44,0)</f>
        <v>0</v>
      </c>
      <c r="FA44" s="6" t="n">
        <f aca="false">IF(CC44=1,AM44,0)</f>
        <v>0</v>
      </c>
      <c r="FC44" s="6" t="n">
        <f aca="false">FC43</f>
        <v>1.5</v>
      </c>
      <c r="FD44" s="6" t="n">
        <f aca="false">FD43</f>
        <v>1.5</v>
      </c>
      <c r="FE44" s="6" t="n">
        <f aca="false">FE43</f>
        <v>1.5</v>
      </c>
      <c r="FF44" s="6" t="n">
        <f aca="false">FF43</f>
        <v>1.2</v>
      </c>
      <c r="FG44" s="6" t="n">
        <f aca="false">FG43</f>
        <v>1.1</v>
      </c>
      <c r="FH44" s="6" t="n">
        <f aca="false">FH43</f>
        <v>1.1</v>
      </c>
      <c r="FI44" s="6" t="n">
        <f aca="false">FI43</f>
        <v>1</v>
      </c>
      <c r="FJ44" s="6" t="n">
        <f aca="false">FJ43</f>
        <v>1</v>
      </c>
      <c r="FL44" s="6" t="n">
        <f aca="false">IF(ET44=1,(EL44*FC44)/3+FC44,0)</f>
        <v>0</v>
      </c>
      <c r="FM44" s="6" t="n">
        <f aca="false">IF(EU44=1,(EL44*FD44)/3+FD44,0)</f>
        <v>0</v>
      </c>
      <c r="FN44" s="6" t="n">
        <f aca="false">IF(EV44=1,(EL44*FE44)/3+FE44,0)</f>
        <v>0</v>
      </c>
      <c r="FO44" s="6" t="n">
        <f aca="false">IF(EW44=1,(EL44*FF44)/3+FF44,0)</f>
        <v>0</v>
      </c>
      <c r="FP44" s="6" t="n">
        <f aca="false">IF(EX44=1,(EL44*FG44)/3+FG44,0)</f>
        <v>0</v>
      </c>
      <c r="FQ44" s="6" t="n">
        <f aca="false">IF(EY44=1,(EL44*FH44)/3+FH44,0)</f>
        <v>0</v>
      </c>
      <c r="FR44" s="6" t="n">
        <f aca="false">IF(EZ44=1,(EL44*FI44)/3+FI44,0)</f>
        <v>0</v>
      </c>
      <c r="FS44" s="6" t="n">
        <f aca="false">IF(FA44=1,(EL44*FJ44)/3+FJ44,0)</f>
        <v>0</v>
      </c>
      <c r="FT44" s="6" t="n">
        <f aca="false">SUM(FL44:FS44)</f>
        <v>0</v>
      </c>
      <c r="FV44" s="6" t="n">
        <f aca="false">IF(AU44=1,AF44,0)</f>
        <v>0</v>
      </c>
      <c r="FW44" s="6" t="n">
        <f aca="false">IF(AU44=1,AG44,0)</f>
        <v>0</v>
      </c>
      <c r="FX44" s="6" t="n">
        <f aca="false">IF(AU44=1,AH44,0)</f>
        <v>0</v>
      </c>
      <c r="FY44" s="6" t="n">
        <f aca="false">IF(AU44=1,AI44,0)</f>
        <v>0</v>
      </c>
      <c r="FZ44" s="6" t="n">
        <f aca="false">IF(AU44=1,AJ44,0)</f>
        <v>0</v>
      </c>
      <c r="GA44" s="6" t="n">
        <f aca="false">IF(AU44=1,AK44,0)</f>
        <v>0</v>
      </c>
      <c r="GB44" s="6" t="n">
        <f aca="false">IF(AU44=1,AL44,0)</f>
        <v>0</v>
      </c>
      <c r="GC44" s="6" t="n">
        <f aca="false">IF(AU44=1,AM44,0)</f>
        <v>0</v>
      </c>
      <c r="GE44" s="6" t="n">
        <f aca="false">GE43</f>
        <v>0.85</v>
      </c>
      <c r="GF44" s="6" t="n">
        <f aca="false">GF43</f>
        <v>0.85</v>
      </c>
      <c r="GG44" s="6" t="n">
        <f aca="false">GG43</f>
        <v>0.6</v>
      </c>
      <c r="GH44" s="6" t="n">
        <f aca="false">GH43</f>
        <v>0.6</v>
      </c>
      <c r="GI44" s="6" t="n">
        <f aca="false">GI43</f>
        <v>0.5</v>
      </c>
      <c r="GJ44" s="6" t="n">
        <f aca="false">GJ43</f>
        <v>0.5</v>
      </c>
      <c r="GK44" s="6" t="n">
        <f aca="false">GK43</f>
        <v>0.5</v>
      </c>
      <c r="GL44" s="6" t="n">
        <f aca="false">GL43</f>
        <v>0.5</v>
      </c>
      <c r="GN44" s="6" t="n">
        <v>11</v>
      </c>
      <c r="GO44" s="6" t="n">
        <v>12</v>
      </c>
      <c r="GP44" s="6" t="n">
        <v>20</v>
      </c>
      <c r="GQ44" s="6" t="n">
        <v>25</v>
      </c>
      <c r="GR44" s="6" t="n">
        <v>35</v>
      </c>
      <c r="GS44" s="6" t="n">
        <v>35</v>
      </c>
      <c r="GT44" s="6" t="n">
        <v>40</v>
      </c>
      <c r="GU44" s="6" t="n">
        <v>40</v>
      </c>
      <c r="GW44" s="6" t="n">
        <f aca="false">IF(EP44&gt;0,EP44*FV44*GE44*GN44,0)</f>
        <v>0</v>
      </c>
      <c r="GX44" s="6" t="n">
        <f aca="false">IF(EP44&gt;0,EP44*FW44*GF44*GO44,0)</f>
        <v>0</v>
      </c>
      <c r="GY44" s="6" t="n">
        <f aca="false">IF(EP44&gt;0,EP44*FX44*GG44*GP44,0)</f>
        <v>0</v>
      </c>
      <c r="GZ44" s="6" t="n">
        <f aca="false">IF(EP44&gt;0,EP44*FY44*GH44*GQ44,0)</f>
        <v>0</v>
      </c>
      <c r="HA44" s="6" t="n">
        <f aca="false">IF(EP44&gt;0,EP44*FZ44*GI44*GR44,0)</f>
        <v>0</v>
      </c>
      <c r="HB44" s="6" t="n">
        <f aca="false">IF(EP44&gt;0,EP44*GA44*GJ44*GS44,0)</f>
        <v>0</v>
      </c>
      <c r="HC44" s="6" t="n">
        <f aca="false">IF(EP44&gt;0,EP44*GB44*GK44*GT44,0)</f>
        <v>0</v>
      </c>
      <c r="HD44" s="6" t="n">
        <f aca="false">IF(EP44&gt;0,EP44*GC44*GL44*GU44,0)</f>
        <v>0</v>
      </c>
      <c r="HE44" s="6" t="n">
        <f aca="false">SUM(GW44:HD44)</f>
        <v>0</v>
      </c>
      <c r="HK44" s="4" t="str">
        <f aca="false">IF(BG44&gt;0,BG44,"")</f>
        <v/>
      </c>
      <c r="HL44" s="4" t="str">
        <f aca="false">IF(HK44&lt;4,4,HK44)</f>
        <v/>
      </c>
      <c r="HM44" s="8" t="str">
        <f aca="false">IF(CC44=1,HL44,"")</f>
        <v/>
      </c>
      <c r="HN44" s="4" t="str">
        <f aca="false">$HN$15</f>
        <v>2</v>
      </c>
      <c r="HO44" s="4" t="str">
        <f aca="false">IF(AU44=1,CB44-HN44,"")</f>
        <v/>
      </c>
      <c r="HP44" s="4" t="n">
        <f aca="false">IF(CC44=1,CB44-HN44,0)</f>
        <v>0</v>
      </c>
      <c r="HQ44" s="4" t="str">
        <f aca="false">IF(HO44=0,HL44,"")</f>
        <v/>
      </c>
      <c r="HR44" s="4" t="str">
        <f aca="false">IF(HP44&lt;0,HL44,"")</f>
        <v/>
      </c>
      <c r="HS44" s="4" t="n">
        <f aca="false">SUM(HQ44:HR44)</f>
        <v>0</v>
      </c>
      <c r="HT44" s="4" t="str">
        <f aca="false">$HT$15</f>
        <v>0</v>
      </c>
      <c r="HU44" s="4" t="n">
        <f aca="false">IF(CC44=0,CB44+HT44,0)</f>
        <v>-25</v>
      </c>
      <c r="HV44" s="4" t="str">
        <f aca="false">IF(HU44&gt;0,HL44,"")</f>
        <v/>
      </c>
      <c r="HW44" s="4" t="str">
        <f aca="false">HW43</f>
        <v>10</v>
      </c>
      <c r="HX44" s="4" t="str">
        <f aca="false">HX43</f>
        <v>14</v>
      </c>
      <c r="HY44" s="4" t="str">
        <f aca="false">HY43</f>
        <v>11</v>
      </c>
      <c r="HZ44" s="4" t="str">
        <f aca="false">HZ43</f>
        <v>16</v>
      </c>
      <c r="IA44" s="4" t="str">
        <f aca="false">IA43</f>
        <v>19</v>
      </c>
      <c r="IB44" s="4" t="str">
        <f aca="false">IB43</f>
        <v>22</v>
      </c>
      <c r="IC44" s="4" t="str">
        <f aca="false">IC43</f>
        <v>26</v>
      </c>
      <c r="ID44" s="4" t="str">
        <f aca="false">ID43</f>
        <v>29</v>
      </c>
      <c r="IF44" s="4" t="n">
        <f aca="false">IF(HS44&gt;0,AF44*HS44*HW44,0)</f>
        <v>0</v>
      </c>
      <c r="IG44" s="4" t="n">
        <f aca="false">IF(HS44&gt;0,AG44*HS44*HX44,0)</f>
        <v>0</v>
      </c>
      <c r="IH44" s="4" t="n">
        <f aca="false">IF(HS44&gt;0,AH44*HS44*HY44,0)</f>
        <v>0</v>
      </c>
      <c r="II44" s="4" t="n">
        <f aca="false">IF(HS44&gt;0,AI44*HS44*HZ44,0)</f>
        <v>0</v>
      </c>
      <c r="IJ44" s="4" t="n">
        <f aca="false">IF(HS44&gt;0,AJ44*HS44*IA44,0)</f>
        <v>0</v>
      </c>
      <c r="IK44" s="4" t="n">
        <f aca="false">IF(HS44&gt;0,AK44*HS44*IB44,0)</f>
        <v>0</v>
      </c>
      <c r="IL44" s="4" t="n">
        <f aca="false">IF(HS44&gt;0,AL44*HS44*IC44,0)</f>
        <v>0</v>
      </c>
      <c r="IM44" s="4" t="n">
        <f aca="false">IF(HS44&gt;0,AM44*HS44*ID44,0)</f>
        <v>0</v>
      </c>
      <c r="IN44" s="4"/>
      <c r="IO44" s="4" t="n">
        <f aca="false">IF(HU44&gt;0,AF44*HV44*HW44,0)</f>
        <v>0</v>
      </c>
      <c r="IP44" s="4" t="n">
        <f aca="false">IF(HU44&gt;0,AG44*HV44*HX44,0)</f>
        <v>0</v>
      </c>
      <c r="IQ44" s="4" t="n">
        <f aca="false">IF(HU44&gt;0,AH44*HV44*HY44,0)</f>
        <v>0</v>
      </c>
      <c r="IR44" s="4" t="n">
        <f aca="false">IF(HU44&gt;0,AI44*HV44*HZ44,0)</f>
        <v>0</v>
      </c>
      <c r="IS44" s="4" t="n">
        <f aca="false">IF(HU44&gt;0,AJ44*HV44*IA44,0)</f>
        <v>0</v>
      </c>
      <c r="IT44" s="4" t="n">
        <f aca="false">IF(HU44&gt;0,AK44*HV44*IB44,0)</f>
        <v>0</v>
      </c>
      <c r="IU44" s="4" t="n">
        <f aca="false">IF(HU44&gt;0,AL44*HV44*IC44,0)</f>
        <v>0</v>
      </c>
      <c r="IV44" s="4" t="n">
        <f aca="false">IF(HU44&gt;0,AM44*HV44*ID44,0)</f>
        <v>0</v>
      </c>
    </row>
    <row r="45" customFormat="false" ht="17.1" hidden="false" customHeight="true" outlineLevel="0" collapsed="false">
      <c r="A45" s="76"/>
      <c r="B45" s="88" t="n">
        <v>31</v>
      </c>
      <c r="C45" s="89"/>
      <c r="D45" s="90"/>
      <c r="E45" s="90"/>
      <c r="F45" s="90"/>
      <c r="G45" s="90"/>
      <c r="H45" s="90"/>
      <c r="I45" s="90"/>
      <c r="J45" s="90"/>
      <c r="K45" s="90"/>
      <c r="L45" s="80"/>
      <c r="M45" s="81"/>
      <c r="N45" s="153"/>
      <c r="O45" s="91"/>
      <c r="P45" s="91"/>
      <c r="Q45" s="91"/>
      <c r="R45" s="91"/>
      <c r="S45" s="81"/>
      <c r="T45" s="80"/>
      <c r="U45" s="81"/>
      <c r="V45" s="83"/>
      <c r="W45" s="84" t="b">
        <f aca="false">FALSE()</f>
        <v>0</v>
      </c>
      <c r="X45" s="84" t="b">
        <f aca="false">FALSE()</f>
        <v>0</v>
      </c>
      <c r="Y45" s="84" t="b">
        <f aca="false">FALSE()</f>
        <v>0</v>
      </c>
      <c r="Z45" s="84" t="b">
        <f aca="false">FALSE()</f>
        <v>0</v>
      </c>
      <c r="AA45" s="84" t="b">
        <f aca="false">FALSE()</f>
        <v>0</v>
      </c>
      <c r="AB45" s="84" t="b">
        <f aca="false">FALSE()</f>
        <v>0</v>
      </c>
      <c r="AC45" s="84" t="b">
        <f aca="false">FALSE()</f>
        <v>0</v>
      </c>
      <c r="AD45" s="84" t="b">
        <f aca="false">FALSE()</f>
        <v>0</v>
      </c>
      <c r="AF45" s="3" t="n">
        <f aca="false">IF(W45=TRUE(),1,0)</f>
        <v>0</v>
      </c>
      <c r="AG45" s="3" t="n">
        <f aca="false">IF(X45=TRUE(),1,0)</f>
        <v>0</v>
      </c>
      <c r="AH45" s="3" t="n">
        <f aca="false">IF(Y45=TRUE(),1,0)</f>
        <v>0</v>
      </c>
      <c r="AI45" s="3" t="n">
        <f aca="false">IF(Z45=TRUE(),1,0)</f>
        <v>0</v>
      </c>
      <c r="AJ45" s="3" t="n">
        <f aca="false">IF(AA45=TRUE(),1,0)</f>
        <v>0</v>
      </c>
      <c r="AK45" s="3" t="n">
        <f aca="false">IF(AB45=TRUE(),1,0)</f>
        <v>0</v>
      </c>
      <c r="AL45" s="3" t="n">
        <f aca="false">IF(AC45=TRUE(),1,0)</f>
        <v>0</v>
      </c>
      <c r="AM45" s="3" t="n">
        <f aca="false">IF(AD45=TRUE(),1,0)</f>
        <v>0</v>
      </c>
      <c r="AO45" s="3" t="n">
        <f aca="false">SUM(AF45:AM45)</f>
        <v>0</v>
      </c>
      <c r="AP45" s="3" t="n">
        <f aca="false">IF(AO45=1,1,0)</f>
        <v>0</v>
      </c>
      <c r="AR45" s="3" t="n">
        <f aca="false">IF(0&lt;C45,1,0)</f>
        <v>0</v>
      </c>
      <c r="AS45" s="3" t="b">
        <f aca="false">ISNONTEXT(C45)</f>
        <v>1</v>
      </c>
      <c r="AT45" s="3" t="n">
        <f aca="false">IF(AS45=TRUE(),1,0)</f>
        <v>1</v>
      </c>
      <c r="AU45" s="64" t="n">
        <f aca="false">IF(AF45+AG45+AH45+AI45+AJ45+AK45+AL45+AM45+AO45+AP45+AR45+AT45=5,1,0)</f>
        <v>0</v>
      </c>
      <c r="AV45" s="3" t="n">
        <f aca="false">SUM(AU44:AU45)</f>
        <v>0</v>
      </c>
      <c r="AW45" s="3" t="n">
        <f aca="false">SUM(AU45:AU46)</f>
        <v>0</v>
      </c>
      <c r="AX45" s="3" t="n">
        <f aca="false">SUM(AW44:AW45)</f>
        <v>0</v>
      </c>
      <c r="AY45" s="3" t="n">
        <f aca="false">SUM(AW45:AW46)</f>
        <v>0</v>
      </c>
      <c r="AZ45" s="3" t="str">
        <f aca="false">IF(AX45=1,1,"")</f>
        <v/>
      </c>
      <c r="BA45" s="3" t="str">
        <f aca="false">IF(AX45=2,1,"")</f>
        <v/>
      </c>
      <c r="BB45" s="3" t="str">
        <f aca="false">IF(AY45=1,1,"")</f>
        <v/>
      </c>
      <c r="BC45" s="3" t="str">
        <f aca="false">IF(AY45=2,1,"")</f>
        <v/>
      </c>
      <c r="BD45" s="3" t="str">
        <f aca="false">IF(AP45=AR45,"",1)</f>
        <v/>
      </c>
      <c r="BF45" s="4" t="n">
        <f aca="false">IF(BE65=2,C45,0)</f>
        <v>0</v>
      </c>
      <c r="BG45" s="4" t="n">
        <f aca="false">IF(BF45&gt;40,40,BF45)</f>
        <v>0</v>
      </c>
      <c r="BH45" s="4" t="str">
        <f aca="false">IF(C45&gt;0,1,"")</f>
        <v/>
      </c>
      <c r="BK45" s="4" t="n">
        <f aca="false">IF(AU45=1,AF45*0.63,0)</f>
        <v>0</v>
      </c>
      <c r="BL45" s="4" t="n">
        <f aca="false">IF(AU45=1,AF45*25,0)</f>
        <v>0</v>
      </c>
      <c r="BM45" s="4" t="n">
        <f aca="false">IF(AU45=1,AG45*0.63,0)</f>
        <v>0</v>
      </c>
      <c r="BN45" s="4" t="n">
        <f aca="false">IF(AU45=1,AG45*25,0)</f>
        <v>0</v>
      </c>
      <c r="BO45" s="4" t="n">
        <f aca="false">IF(AU45=1,AH45*0.7,0)</f>
        <v>0</v>
      </c>
      <c r="BP45" s="4" t="n">
        <f aca="false">IF(AU45=1,AH45*30,0)</f>
        <v>0</v>
      </c>
      <c r="BQ45" s="4" t="n">
        <f aca="false">IF(AU45=1,AI45*0.8,0)</f>
        <v>0</v>
      </c>
      <c r="BR45" s="4" t="n">
        <f aca="false">IF(AU45=1,AI45*40,0)</f>
        <v>0</v>
      </c>
      <c r="BS45" s="4" t="n">
        <f aca="false">IF(AU45=1,AJ45*0.85,0)</f>
        <v>0</v>
      </c>
      <c r="BT45" s="4" t="n">
        <f aca="false">IF(AU45=1,AJ45*45,0)</f>
        <v>0</v>
      </c>
      <c r="BU45" s="4" t="n">
        <f aca="false">IF(AU45=1,AK45*0.85,0)</f>
        <v>0</v>
      </c>
      <c r="BV45" s="4" t="n">
        <f aca="false">IF(AU45=1,AK45*50,0)</f>
        <v>0</v>
      </c>
      <c r="BW45" s="4" t="n">
        <f aca="false">IF(AU45=1,AL45*0.5,0)</f>
        <v>0</v>
      </c>
      <c r="BX45" s="4" t="n">
        <f aca="false">IF(AU45=1,AL45*60,0)</f>
        <v>0</v>
      </c>
      <c r="BY45" s="4" t="n">
        <f aca="false">IF(AU45=1,AM45*0.5,0)</f>
        <v>0</v>
      </c>
      <c r="BZ45" s="4" t="n">
        <f aca="false">IF(AU45=1,AM45*60,0)</f>
        <v>0</v>
      </c>
      <c r="CB45" s="4" t="n">
        <f aca="false">N17-B45</f>
        <v>-26</v>
      </c>
      <c r="CC45" s="4" t="n">
        <f aca="false">IF(CB45&gt;0,1,0)</f>
        <v>0</v>
      </c>
      <c r="CD45" s="4" t="str">
        <f aca="false">$CD$15</f>
        <v>3</v>
      </c>
      <c r="CE45" s="4" t="str">
        <f aca="false">IF(CC45=1,CD45-CB45,"")</f>
        <v/>
      </c>
      <c r="CF45" s="4" t="n">
        <f aca="false">IF(CC45=1,CD45-CB45,0)</f>
        <v>0</v>
      </c>
      <c r="CG45" s="4" t="n">
        <f aca="false">IF(CE45=0,1,0)</f>
        <v>0</v>
      </c>
      <c r="CH45" s="4" t="n">
        <f aca="false">IF(CF45&gt;0,1,0)</f>
        <v>0</v>
      </c>
      <c r="CI45" s="4" t="n">
        <f aca="false">SUM(CG45:CH45)</f>
        <v>0</v>
      </c>
      <c r="CJ45" s="4" t="str">
        <f aca="false">IF(CC45=1,(BK45+BM45+BO45+BQ45+BS45+BU45+BW45+BY45)*BG45,"")</f>
        <v/>
      </c>
      <c r="CK45" s="4" t="str">
        <f aca="false">IF(CI45&gt;0,(BL45+BN45+BP45+BR45+BT45+BV45+BX45+BZ45)*BG45,"")</f>
        <v/>
      </c>
      <c r="CL45" s="4" t="n">
        <f aca="false">$CL$15</f>
        <v>1</v>
      </c>
      <c r="CM45" s="4" t="n">
        <f aca="false">IF(CC45=0,CB45+CL45,0)</f>
        <v>-25</v>
      </c>
      <c r="CN45" s="4" t="str">
        <f aca="false">IF(CM45&gt;0,1,"")</f>
        <v/>
      </c>
      <c r="CO45" s="4" t="str">
        <f aca="false">IF(CN45=1,(BL45+BN45+BP45+BR45+BT45+BV45+BX45+BZ45)*BG45,"")</f>
        <v/>
      </c>
      <c r="DG45" s="6" t="n">
        <f aca="false">IF(AU45=1,AF45*0.04,0)</f>
        <v>0</v>
      </c>
      <c r="DH45" s="6" t="n">
        <f aca="false">IF(AU45=1,AF45*22,0)</f>
        <v>0</v>
      </c>
      <c r="DI45" s="85" t="n">
        <f aca="false">IF(AU45=1,AG45*0.024,0)</f>
        <v>0</v>
      </c>
      <c r="DJ45" s="6" t="n">
        <f aca="false">IF(AU45=1,AG45*35,0)</f>
        <v>0</v>
      </c>
      <c r="DK45" s="85" t="n">
        <f aca="false">IF(AU45=1,AH45*0.034,0)</f>
        <v>0</v>
      </c>
      <c r="DL45" s="6" t="n">
        <f aca="false">IF(AU45=1,AH45*23,0)</f>
        <v>0</v>
      </c>
      <c r="DM45" s="85" t="n">
        <f aca="false">IF(AU45=1,AI45*0.022,0)</f>
        <v>0</v>
      </c>
      <c r="DN45" s="6" t="n">
        <f aca="false">IF(AU45=1,AI45*55,0)</f>
        <v>0</v>
      </c>
      <c r="DO45" s="6" t="n">
        <f aca="false">IF(AU45=1,AJ45*0.03,0)</f>
        <v>0</v>
      </c>
      <c r="DP45" s="6" t="n">
        <f aca="false">IF(AU45=1,AJ45*60,0)</f>
        <v>0</v>
      </c>
      <c r="DQ45" s="6" t="n">
        <f aca="false">IF(AU45=1,AK45*0.02,0)</f>
        <v>0</v>
      </c>
      <c r="DR45" s="6" t="n">
        <f aca="false">IF(AU45=1,AK45*80,0)</f>
        <v>0</v>
      </c>
      <c r="DS45" s="85" t="n">
        <f aca="false">IF(AU45=1,AL45*0.014,0)</f>
        <v>0</v>
      </c>
      <c r="DT45" s="6" t="n">
        <f aca="false">IF(AU45=1,AL45*100,0)</f>
        <v>0</v>
      </c>
      <c r="DU45" s="85" t="n">
        <f aca="false">IF(AU45=1,AM45*0.014,0)</f>
        <v>0</v>
      </c>
      <c r="DV45" s="6" t="n">
        <f aca="false">IF(AU45=1,AM45*100,0)</f>
        <v>0</v>
      </c>
      <c r="DX45" s="85" t="n">
        <f aca="false">DG45+DI45+DK45+DM45+DO45+DQ45+DS45+DU45</f>
        <v>0</v>
      </c>
      <c r="DY45" s="6" t="n">
        <f aca="false">DH45+DJ45+DL45+DN45+DP45+DR45+DT45+DV45</f>
        <v>0</v>
      </c>
      <c r="DZ45" s="6" t="n">
        <f aca="false">PRODUCT(DX45,DY45)</f>
        <v>0</v>
      </c>
      <c r="EA45" s="6" t="str">
        <f aca="false">IF(CC45=1,BG45*DZ45,"")</f>
        <v/>
      </c>
      <c r="EB45" s="6" t="str">
        <f aca="false">IF(CB45=0,BG45*DY45,"")</f>
        <v/>
      </c>
      <c r="EH45" s="6" t="n">
        <f aca="false">IF(BE65=2,C45,0)</f>
        <v>0</v>
      </c>
      <c r="EI45" s="6" t="n">
        <f aca="false">IF(50&lt;EH45,50,EH45)</f>
        <v>0</v>
      </c>
      <c r="EJ45" s="6" t="str">
        <f aca="false">IF(EI45&gt;0,EI45,"")</f>
        <v/>
      </c>
      <c r="EK45" s="6" t="str">
        <f aca="false">IF(EJ45&lt;3,3,EJ45)</f>
        <v/>
      </c>
      <c r="EL45" s="6" t="str">
        <f aca="false">IF(CC45=1,EK45,"")</f>
        <v/>
      </c>
      <c r="EM45" s="6" t="str">
        <f aca="false">IF(CB45=1,EK45,"")</f>
        <v/>
      </c>
      <c r="EN45" s="6" t="str">
        <f aca="false">IF(CB45=0,EK45,"")</f>
        <v/>
      </c>
      <c r="EO45" s="6" t="str">
        <f aca="false">IF(CB45=-1,EK45,"")</f>
        <v/>
      </c>
      <c r="EP45" s="6" t="n">
        <f aca="false">SUM(EM45:EO45)</f>
        <v>0</v>
      </c>
      <c r="ET45" s="6" t="n">
        <f aca="false">IF(CC45=1,AF45,0)</f>
        <v>0</v>
      </c>
      <c r="EU45" s="6" t="n">
        <f aca="false">IF(CC45=1,AG45,0)</f>
        <v>0</v>
      </c>
      <c r="EV45" s="6" t="n">
        <f aca="false">IF(CC45=1,AH45,0)</f>
        <v>0</v>
      </c>
      <c r="EW45" s="6" t="n">
        <f aca="false">IF(CC45=1,AI45,0)</f>
        <v>0</v>
      </c>
      <c r="EX45" s="6" t="n">
        <f aca="false">IF(CC45=1,AJ45,0)</f>
        <v>0</v>
      </c>
      <c r="EY45" s="6" t="n">
        <f aca="false">IF(CC45=1,AK45,0)</f>
        <v>0</v>
      </c>
      <c r="EZ45" s="6" t="n">
        <f aca="false">IF(CC45=1,AL45,0)</f>
        <v>0</v>
      </c>
      <c r="FA45" s="6" t="n">
        <f aca="false">IF(CC45=1,AM45,0)</f>
        <v>0</v>
      </c>
      <c r="FC45" s="6" t="n">
        <f aca="false">FC44</f>
        <v>1.5</v>
      </c>
      <c r="FD45" s="6" t="n">
        <f aca="false">FD44</f>
        <v>1.5</v>
      </c>
      <c r="FE45" s="6" t="n">
        <f aca="false">FE44</f>
        <v>1.5</v>
      </c>
      <c r="FF45" s="6" t="n">
        <f aca="false">FF44</f>
        <v>1.2</v>
      </c>
      <c r="FG45" s="6" t="n">
        <f aca="false">FG44</f>
        <v>1.1</v>
      </c>
      <c r="FH45" s="6" t="n">
        <f aca="false">FH44</f>
        <v>1.1</v>
      </c>
      <c r="FI45" s="6" t="n">
        <f aca="false">FI44</f>
        <v>1</v>
      </c>
      <c r="FJ45" s="6" t="n">
        <f aca="false">FJ44</f>
        <v>1</v>
      </c>
      <c r="FL45" s="6" t="n">
        <f aca="false">IF(ET45=1,(EL45*FC45)/3+FC45,0)</f>
        <v>0</v>
      </c>
      <c r="FM45" s="6" t="n">
        <f aca="false">IF(EU45=1,(EL45*FD45)/3+FD45,0)</f>
        <v>0</v>
      </c>
      <c r="FN45" s="6" t="n">
        <f aca="false">IF(EV45=1,(EL45*FE45)/3+FE45,0)</f>
        <v>0</v>
      </c>
      <c r="FO45" s="6" t="n">
        <f aca="false">IF(EW45=1,(EL45*FF45)/3+FF45,0)</f>
        <v>0</v>
      </c>
      <c r="FP45" s="6" t="n">
        <f aca="false">IF(EX45=1,(EL45*FG45)/3+FG45,0)</f>
        <v>0</v>
      </c>
      <c r="FQ45" s="6" t="n">
        <f aca="false">IF(EY45=1,(EL45*FH45)/3+FH45,0)</f>
        <v>0</v>
      </c>
      <c r="FR45" s="6" t="n">
        <f aca="false">IF(EZ45=1,(EL45*FI45)/3+FI45,0)</f>
        <v>0</v>
      </c>
      <c r="FS45" s="6" t="n">
        <f aca="false">IF(FA45=1,(EL45*FJ45)/3+FJ45,0)</f>
        <v>0</v>
      </c>
      <c r="FT45" s="6" t="n">
        <f aca="false">SUM(FL45:FS45)</f>
        <v>0</v>
      </c>
      <c r="FV45" s="6" t="n">
        <f aca="false">IF(AU45=1,AF45,0)</f>
        <v>0</v>
      </c>
      <c r="FW45" s="6" t="n">
        <f aca="false">IF(AU45=1,AG45,0)</f>
        <v>0</v>
      </c>
      <c r="FX45" s="6" t="n">
        <f aca="false">IF(AU45=1,AH45,0)</f>
        <v>0</v>
      </c>
      <c r="FY45" s="6" t="n">
        <f aca="false">IF(AU45=1,AI45,0)</f>
        <v>0</v>
      </c>
      <c r="FZ45" s="6" t="n">
        <f aca="false">IF(AU45=1,AJ45,0)</f>
        <v>0</v>
      </c>
      <c r="GA45" s="6" t="n">
        <f aca="false">IF(AU45=1,AK45,0)</f>
        <v>0</v>
      </c>
      <c r="GB45" s="6" t="n">
        <f aca="false">IF(AU45=1,AL45,0)</f>
        <v>0</v>
      </c>
      <c r="GC45" s="6" t="n">
        <f aca="false">IF(AU45=1,AM45,0)</f>
        <v>0</v>
      </c>
      <c r="GE45" s="6" t="n">
        <f aca="false">GE44</f>
        <v>0.85</v>
      </c>
      <c r="GF45" s="6" t="n">
        <f aca="false">GF44</f>
        <v>0.85</v>
      </c>
      <c r="GG45" s="6" t="n">
        <f aca="false">GG44</f>
        <v>0.6</v>
      </c>
      <c r="GH45" s="6" t="n">
        <f aca="false">GH44</f>
        <v>0.6</v>
      </c>
      <c r="GI45" s="6" t="n">
        <f aca="false">GI44</f>
        <v>0.5</v>
      </c>
      <c r="GJ45" s="6" t="n">
        <f aca="false">GJ44</f>
        <v>0.5</v>
      </c>
      <c r="GK45" s="6" t="n">
        <f aca="false">GK44</f>
        <v>0.5</v>
      </c>
      <c r="GL45" s="6" t="n">
        <f aca="false">GL44</f>
        <v>0.5</v>
      </c>
      <c r="GN45" s="6" t="n">
        <v>11</v>
      </c>
      <c r="GO45" s="6" t="n">
        <v>12</v>
      </c>
      <c r="GP45" s="6" t="n">
        <v>20</v>
      </c>
      <c r="GQ45" s="6" t="n">
        <v>25</v>
      </c>
      <c r="GR45" s="6" t="n">
        <v>35</v>
      </c>
      <c r="GS45" s="6" t="n">
        <v>35</v>
      </c>
      <c r="GT45" s="6" t="n">
        <v>40</v>
      </c>
      <c r="GU45" s="6" t="n">
        <v>40</v>
      </c>
      <c r="GW45" s="6" t="n">
        <f aca="false">IF(EP45&gt;0,EP45*FV45*GE45*GN45,0)</f>
        <v>0</v>
      </c>
      <c r="GX45" s="6" t="n">
        <f aca="false">IF(EP45&gt;0,EP45*FW45*GF45*GO45,0)</f>
        <v>0</v>
      </c>
      <c r="GY45" s="6" t="n">
        <f aca="false">IF(EP45&gt;0,EP45*FX45*GG45*GP45,0)</f>
        <v>0</v>
      </c>
      <c r="GZ45" s="6" t="n">
        <f aca="false">IF(EP45&gt;0,EP45*FY45*GH45*GQ45,0)</f>
        <v>0</v>
      </c>
      <c r="HA45" s="6" t="n">
        <f aca="false">IF(EP45&gt;0,EP45*FZ45*GI45*GR45,0)</f>
        <v>0</v>
      </c>
      <c r="HB45" s="6" t="n">
        <f aca="false">IF(EP45&gt;0,EP45*GA45*GJ45*GS45,0)</f>
        <v>0</v>
      </c>
      <c r="HC45" s="6" t="n">
        <f aca="false">IF(EP45&gt;0,EP45*GB45*GK45*GT45,0)</f>
        <v>0</v>
      </c>
      <c r="HD45" s="6" t="n">
        <f aca="false">IF(EP45&gt;0,EP45*GC45*GL45*GU45,0)</f>
        <v>0</v>
      </c>
      <c r="HE45" s="6" t="n">
        <f aca="false">SUM(GW45:HD45)</f>
        <v>0</v>
      </c>
      <c r="HK45" s="4" t="str">
        <f aca="false">IF(BG45&gt;0,BG45,"")</f>
        <v/>
      </c>
      <c r="HL45" s="4" t="str">
        <f aca="false">IF(HK45&lt;4,4,HK45)</f>
        <v/>
      </c>
      <c r="HM45" s="8" t="str">
        <f aca="false">IF(CC45=1,HL45,"")</f>
        <v/>
      </c>
      <c r="HN45" s="4" t="str">
        <f aca="false">$HN$15</f>
        <v>2</v>
      </c>
      <c r="HO45" s="4" t="str">
        <f aca="false">IF(AU45=1,CB45-HN45,"")</f>
        <v/>
      </c>
      <c r="HP45" s="4" t="n">
        <f aca="false">IF(CC45=1,CB45-HN45,0)</f>
        <v>0</v>
      </c>
      <c r="HQ45" s="4" t="str">
        <f aca="false">IF(HO45=0,HL45,"")</f>
        <v/>
      </c>
      <c r="HR45" s="4" t="str">
        <f aca="false">IF(HP45&lt;0,HL45,"")</f>
        <v/>
      </c>
      <c r="HS45" s="4" t="n">
        <f aca="false">SUM(HQ45:HR45)</f>
        <v>0</v>
      </c>
      <c r="HT45" s="4" t="str">
        <f aca="false">$HT$15</f>
        <v>0</v>
      </c>
      <c r="HU45" s="4" t="n">
        <f aca="false">IF(CC45=0,CB45+HT45,0)</f>
        <v>-26</v>
      </c>
      <c r="HV45" s="4" t="str">
        <f aca="false">IF(HU45&gt;0,HL45,"")</f>
        <v/>
      </c>
      <c r="HW45" s="4" t="str">
        <f aca="false">HW44</f>
        <v>10</v>
      </c>
      <c r="HX45" s="4" t="str">
        <f aca="false">HX44</f>
        <v>14</v>
      </c>
      <c r="HY45" s="4" t="str">
        <f aca="false">HY44</f>
        <v>11</v>
      </c>
      <c r="HZ45" s="4" t="str">
        <f aca="false">HZ44</f>
        <v>16</v>
      </c>
      <c r="IA45" s="4" t="str">
        <f aca="false">IA44</f>
        <v>19</v>
      </c>
      <c r="IB45" s="4" t="str">
        <f aca="false">IB44</f>
        <v>22</v>
      </c>
      <c r="IC45" s="4" t="str">
        <f aca="false">IC44</f>
        <v>26</v>
      </c>
      <c r="ID45" s="4" t="str">
        <f aca="false">ID44</f>
        <v>29</v>
      </c>
      <c r="IF45" s="4" t="n">
        <f aca="false">IF(HS45&gt;0,AF45*HS45*HW45,0)</f>
        <v>0</v>
      </c>
      <c r="IG45" s="4" t="n">
        <f aca="false">IF(HS45&gt;0,AG45*HS45*HX45,0)</f>
        <v>0</v>
      </c>
      <c r="IH45" s="4" t="n">
        <f aca="false">IF(HS45&gt;0,AH45*HS45*HY45,0)</f>
        <v>0</v>
      </c>
      <c r="II45" s="4" t="n">
        <f aca="false">IF(HS45&gt;0,AI45*HS45*HZ45,0)</f>
        <v>0</v>
      </c>
      <c r="IJ45" s="4" t="n">
        <f aca="false">IF(HS45&gt;0,AJ45*HS45*IA45,0)</f>
        <v>0</v>
      </c>
      <c r="IK45" s="4" t="n">
        <f aca="false">IF(HS45&gt;0,AK45*HS45*IB45,0)</f>
        <v>0</v>
      </c>
      <c r="IL45" s="4" t="n">
        <f aca="false">IF(HS45&gt;0,AL45*HS45*IC45,0)</f>
        <v>0</v>
      </c>
      <c r="IM45" s="4" t="n">
        <f aca="false">IF(HS45&gt;0,AM45*HS45*ID45,0)</f>
        <v>0</v>
      </c>
      <c r="IN45" s="4"/>
      <c r="IO45" s="4" t="n">
        <f aca="false">IF(HU45&gt;0,AF45*HV45*HW45,0)</f>
        <v>0</v>
      </c>
      <c r="IP45" s="4" t="n">
        <f aca="false">IF(HU45&gt;0,AG45*HV45*HX45,0)</f>
        <v>0</v>
      </c>
      <c r="IQ45" s="4" t="n">
        <f aca="false">IF(HU45&gt;0,AH45*HV45*HY45,0)</f>
        <v>0</v>
      </c>
      <c r="IR45" s="4" t="n">
        <f aca="false">IF(HU45&gt;0,AI45*HV45*HZ45,0)</f>
        <v>0</v>
      </c>
      <c r="IS45" s="4" t="n">
        <f aca="false">IF(HU45&gt;0,AJ45*HV45*IA45,0)</f>
        <v>0</v>
      </c>
      <c r="IT45" s="4" t="n">
        <f aca="false">IF(HU45&gt;0,AK45*HV45*IB45,0)</f>
        <v>0</v>
      </c>
      <c r="IU45" s="4" t="n">
        <f aca="false">IF(HU45&gt;0,AL45*HV45*IC45,0)</f>
        <v>0</v>
      </c>
      <c r="IV45" s="4" t="n">
        <f aca="false">IF(HU45&gt;0,AM45*HV45*ID45,0)</f>
        <v>0</v>
      </c>
    </row>
    <row r="46" customFormat="false" ht="17.1" hidden="false" customHeight="true" outlineLevel="0" collapsed="false">
      <c r="A46" s="76"/>
      <c r="B46" s="88" t="n">
        <v>32</v>
      </c>
      <c r="C46" s="89"/>
      <c r="D46" s="90"/>
      <c r="E46" s="90"/>
      <c r="F46" s="90"/>
      <c r="G46" s="90"/>
      <c r="H46" s="90"/>
      <c r="I46" s="90"/>
      <c r="J46" s="90"/>
      <c r="K46" s="90"/>
      <c r="L46" s="80"/>
      <c r="M46" s="81"/>
      <c r="N46" s="153"/>
      <c r="O46" s="91"/>
      <c r="P46" s="91"/>
      <c r="Q46" s="91"/>
      <c r="R46" s="91"/>
      <c r="S46" s="81"/>
      <c r="T46" s="80"/>
      <c r="U46" s="81"/>
      <c r="V46" s="83"/>
      <c r="W46" s="84" t="b">
        <f aca="false">FALSE()</f>
        <v>0</v>
      </c>
      <c r="X46" s="84" t="b">
        <f aca="false">FALSE()</f>
        <v>0</v>
      </c>
      <c r="Y46" s="84" t="b">
        <f aca="false">FALSE()</f>
        <v>0</v>
      </c>
      <c r="Z46" s="84" t="b">
        <f aca="false">FALSE()</f>
        <v>0</v>
      </c>
      <c r="AA46" s="84" t="b">
        <f aca="false">FALSE()</f>
        <v>0</v>
      </c>
      <c r="AB46" s="84" t="b">
        <f aca="false">FALSE()</f>
        <v>0</v>
      </c>
      <c r="AC46" s="84" t="b">
        <f aca="false">FALSE()</f>
        <v>0</v>
      </c>
      <c r="AD46" s="84" t="b">
        <f aca="false">FALSE()</f>
        <v>0</v>
      </c>
      <c r="AF46" s="3" t="n">
        <f aca="false">IF(W46=TRUE(),1,0)</f>
        <v>0</v>
      </c>
      <c r="AG46" s="3" t="n">
        <f aca="false">IF(X46=TRUE(),1,0)</f>
        <v>0</v>
      </c>
      <c r="AH46" s="3" t="n">
        <f aca="false">IF(Y46=TRUE(),1,0)</f>
        <v>0</v>
      </c>
      <c r="AI46" s="3" t="n">
        <f aca="false">IF(Z46=TRUE(),1,0)</f>
        <v>0</v>
      </c>
      <c r="AJ46" s="3" t="n">
        <f aca="false">IF(AA46=TRUE(),1,0)</f>
        <v>0</v>
      </c>
      <c r="AK46" s="3" t="n">
        <f aca="false">IF(AB46=TRUE(),1,0)</f>
        <v>0</v>
      </c>
      <c r="AL46" s="3" t="n">
        <f aca="false">IF(AC46=TRUE(),1,0)</f>
        <v>0</v>
      </c>
      <c r="AM46" s="3" t="n">
        <f aca="false">IF(AD46=TRUE(),1,0)</f>
        <v>0</v>
      </c>
      <c r="AO46" s="3" t="n">
        <f aca="false">SUM(AF46:AM46)</f>
        <v>0</v>
      </c>
      <c r="AP46" s="3" t="n">
        <f aca="false">IF(AO46=1,1,0)</f>
        <v>0</v>
      </c>
      <c r="AR46" s="3" t="n">
        <f aca="false">IF(0&lt;C46,1,0)</f>
        <v>0</v>
      </c>
      <c r="AS46" s="3" t="b">
        <f aca="false">ISNONTEXT(C46)</f>
        <v>1</v>
      </c>
      <c r="AT46" s="3" t="n">
        <f aca="false">IF(AS46=TRUE(),1,0)</f>
        <v>1</v>
      </c>
      <c r="AU46" s="64" t="n">
        <f aca="false">IF(AF46+AG46+AH46+AI46+AJ46+AK46+AL46+AM46+AO46+AP46+AR46+AT46=5,1,0)</f>
        <v>0</v>
      </c>
      <c r="AV46" s="3" t="n">
        <f aca="false">SUM(AU45:AU46)</f>
        <v>0</v>
      </c>
      <c r="AW46" s="3" t="n">
        <f aca="false">SUM(AU46:AU47)</f>
        <v>0</v>
      </c>
      <c r="AX46" s="3" t="n">
        <f aca="false">SUM(AW45:AW46)</f>
        <v>0</v>
      </c>
      <c r="AY46" s="3" t="n">
        <f aca="false">SUM(AW46:AW47)</f>
        <v>0</v>
      </c>
      <c r="AZ46" s="3" t="str">
        <f aca="false">IF(AX46=1,1,"")</f>
        <v/>
      </c>
      <c r="BA46" s="3" t="str">
        <f aca="false">IF(AX46=2,1,"")</f>
        <v/>
      </c>
      <c r="BB46" s="3" t="str">
        <f aca="false">IF(AY46=1,1,"")</f>
        <v/>
      </c>
      <c r="BC46" s="3" t="str">
        <f aca="false">IF(AY46=2,1,"")</f>
        <v/>
      </c>
      <c r="BD46" s="3" t="str">
        <f aca="false">IF(AP46=AR46,"",1)</f>
        <v/>
      </c>
      <c r="BF46" s="4" t="n">
        <f aca="false">IF(BE65=2,C46,0)</f>
        <v>0</v>
      </c>
      <c r="BG46" s="4" t="n">
        <f aca="false">IF(BF46&gt;40,40,BF46)</f>
        <v>0</v>
      </c>
      <c r="BH46" s="4" t="str">
        <f aca="false">IF(C46&gt;0,1,"")</f>
        <v/>
      </c>
      <c r="BK46" s="4" t="n">
        <f aca="false">IF(AU46=1,AF46*0.63,0)</f>
        <v>0</v>
      </c>
      <c r="BL46" s="4" t="n">
        <f aca="false">IF(AU46=1,AF46*25,0)</f>
        <v>0</v>
      </c>
      <c r="BM46" s="4" t="n">
        <f aca="false">IF(AU46=1,AG46*0.63,0)</f>
        <v>0</v>
      </c>
      <c r="BN46" s="4" t="n">
        <f aca="false">IF(AU46=1,AG46*25,0)</f>
        <v>0</v>
      </c>
      <c r="BO46" s="4" t="n">
        <f aca="false">IF(AU46=1,AH46*0.7,0)</f>
        <v>0</v>
      </c>
      <c r="BP46" s="4" t="n">
        <f aca="false">IF(AU46=1,AH46*30,0)</f>
        <v>0</v>
      </c>
      <c r="BQ46" s="4" t="n">
        <f aca="false">IF(AU46=1,AI46*0.8,0)</f>
        <v>0</v>
      </c>
      <c r="BR46" s="4" t="n">
        <f aca="false">IF(AU46=1,AI46*40,0)</f>
        <v>0</v>
      </c>
      <c r="BS46" s="4" t="n">
        <f aca="false">IF(AU46=1,AJ46*0.85,0)</f>
        <v>0</v>
      </c>
      <c r="BT46" s="4" t="n">
        <f aca="false">IF(AU46=1,AJ46*45,0)</f>
        <v>0</v>
      </c>
      <c r="BU46" s="4" t="n">
        <f aca="false">IF(AU46=1,AK46*0.85,0)</f>
        <v>0</v>
      </c>
      <c r="BV46" s="4" t="n">
        <f aca="false">IF(AU46=1,AK46*50,0)</f>
        <v>0</v>
      </c>
      <c r="BW46" s="4" t="n">
        <f aca="false">IF(AU46=1,AL46*0.5,0)</f>
        <v>0</v>
      </c>
      <c r="BX46" s="4" t="n">
        <f aca="false">IF(AU46=1,AL46*60,0)</f>
        <v>0</v>
      </c>
      <c r="BY46" s="4" t="n">
        <f aca="false">IF(AU46=1,AM46*0.5,0)</f>
        <v>0</v>
      </c>
      <c r="BZ46" s="4" t="n">
        <f aca="false">IF(AU46=1,AM46*60,0)</f>
        <v>0</v>
      </c>
      <c r="CB46" s="4" t="n">
        <f aca="false">N17-B46</f>
        <v>-27</v>
      </c>
      <c r="CC46" s="4" t="n">
        <f aca="false">IF(CB46&gt;0,1,0)</f>
        <v>0</v>
      </c>
      <c r="CD46" s="4" t="str">
        <f aca="false">$CD$15</f>
        <v>3</v>
      </c>
      <c r="CE46" s="4" t="str">
        <f aca="false">IF(CC46=1,CD46-CB46,"")</f>
        <v/>
      </c>
      <c r="CF46" s="4" t="n">
        <f aca="false">IF(CC46=1,CD46-CB46,0)</f>
        <v>0</v>
      </c>
      <c r="CG46" s="4" t="n">
        <f aca="false">IF(CE46=0,1,0)</f>
        <v>0</v>
      </c>
      <c r="CH46" s="4" t="n">
        <f aca="false">IF(CF46&gt;0,1,0)</f>
        <v>0</v>
      </c>
      <c r="CI46" s="4" t="n">
        <f aca="false">SUM(CG46:CH46)</f>
        <v>0</v>
      </c>
      <c r="CJ46" s="4" t="str">
        <f aca="false">IF(CC46=1,(BK46+BM46+BO46+BQ46+BS46+BU46+BW46+BY46)*BG46,"")</f>
        <v/>
      </c>
      <c r="CK46" s="4" t="str">
        <f aca="false">IF(CI46&gt;0,(BL46+BN46+BP46+BR46+BT46+BV46+BX46+BZ46)*BG46,"")</f>
        <v/>
      </c>
      <c r="CL46" s="4" t="n">
        <f aca="false">$CL$15</f>
        <v>1</v>
      </c>
      <c r="CM46" s="4" t="n">
        <f aca="false">IF(CC46=0,CB46+CL46,0)</f>
        <v>-26</v>
      </c>
      <c r="CN46" s="4" t="str">
        <f aca="false">IF(CM46&gt;0,1,"")</f>
        <v/>
      </c>
      <c r="CO46" s="4" t="str">
        <f aca="false">IF(CN46=1,(BL46+BN46+BP46+BR46+BT46+BV46+BX46+BZ46)*BG46,"")</f>
        <v/>
      </c>
      <c r="DG46" s="6" t="n">
        <f aca="false">IF(AU46=1,AF46*0.04,0)</f>
        <v>0</v>
      </c>
      <c r="DH46" s="6" t="n">
        <f aca="false">IF(AU46=1,AF46*22,0)</f>
        <v>0</v>
      </c>
      <c r="DI46" s="85" t="n">
        <f aca="false">IF(AU46=1,AG46*0.024,0)</f>
        <v>0</v>
      </c>
      <c r="DJ46" s="6" t="n">
        <f aca="false">IF(AU46=1,AG46*35,0)</f>
        <v>0</v>
      </c>
      <c r="DK46" s="85" t="n">
        <f aca="false">IF(AU46=1,AH46*0.034,0)</f>
        <v>0</v>
      </c>
      <c r="DL46" s="6" t="n">
        <f aca="false">IF(AU46=1,AH46*23,0)</f>
        <v>0</v>
      </c>
      <c r="DM46" s="85" t="n">
        <f aca="false">IF(AU46=1,AI46*0.022,0)</f>
        <v>0</v>
      </c>
      <c r="DN46" s="6" t="n">
        <f aca="false">IF(AU46=1,AI46*55,0)</f>
        <v>0</v>
      </c>
      <c r="DO46" s="6" t="n">
        <f aca="false">IF(AU46=1,AJ46*0.03,0)</f>
        <v>0</v>
      </c>
      <c r="DP46" s="6" t="n">
        <f aca="false">IF(AU46=1,AJ46*60,0)</f>
        <v>0</v>
      </c>
      <c r="DQ46" s="6" t="n">
        <f aca="false">IF(AU46=1,AK46*0.02,0)</f>
        <v>0</v>
      </c>
      <c r="DR46" s="6" t="n">
        <f aca="false">IF(AU46=1,AK46*80,0)</f>
        <v>0</v>
      </c>
      <c r="DS46" s="85" t="n">
        <f aca="false">IF(AU46=1,AL46*0.014,0)</f>
        <v>0</v>
      </c>
      <c r="DT46" s="6" t="n">
        <f aca="false">IF(AU46=1,AL46*100,0)</f>
        <v>0</v>
      </c>
      <c r="DU46" s="85" t="n">
        <f aca="false">IF(AU46=1,AM46*0.014,0)</f>
        <v>0</v>
      </c>
      <c r="DV46" s="6" t="n">
        <f aca="false">IF(AU46=1,AM46*100,0)</f>
        <v>0</v>
      </c>
      <c r="DX46" s="85" t="n">
        <f aca="false">DG46+DI46+DK46+DM46+DO46+DQ46+DS46+DU46</f>
        <v>0</v>
      </c>
      <c r="DY46" s="6" t="n">
        <f aca="false">DH46+DJ46+DL46+DN46+DP46+DR46+DT46+DV46</f>
        <v>0</v>
      </c>
      <c r="DZ46" s="6" t="n">
        <f aca="false">PRODUCT(DX46,DY46)</f>
        <v>0</v>
      </c>
      <c r="EA46" s="6" t="str">
        <f aca="false">IF(CC46=1,BG46*DZ46,"")</f>
        <v/>
      </c>
      <c r="EB46" s="6" t="str">
        <f aca="false">IF(CB46=0,BG46*DY46,"")</f>
        <v/>
      </c>
      <c r="EH46" s="6" t="n">
        <f aca="false">IF(BE65=2,C46,0)</f>
        <v>0</v>
      </c>
      <c r="EI46" s="6" t="n">
        <f aca="false">IF(50&lt;EH46,50,EH46)</f>
        <v>0</v>
      </c>
      <c r="EJ46" s="6" t="str">
        <f aca="false">IF(EI46&gt;0,EI46,"")</f>
        <v/>
      </c>
      <c r="EK46" s="6" t="str">
        <f aca="false">IF(EJ46&lt;3,3,EJ46)</f>
        <v/>
      </c>
      <c r="EL46" s="6" t="str">
        <f aca="false">IF(CC46=1,EK46,"")</f>
        <v/>
      </c>
      <c r="EM46" s="6" t="str">
        <f aca="false">IF(CB46=1,EK46,"")</f>
        <v/>
      </c>
      <c r="EN46" s="6" t="str">
        <f aca="false">IF(CB46=0,EK46,"")</f>
        <v/>
      </c>
      <c r="EO46" s="6" t="str">
        <f aca="false">IF(CB46=-1,EK46,"")</f>
        <v/>
      </c>
      <c r="EP46" s="6" t="n">
        <f aca="false">SUM(EM46:EO46)</f>
        <v>0</v>
      </c>
      <c r="ET46" s="6" t="n">
        <f aca="false">IF(CC46=1,AF46,0)</f>
        <v>0</v>
      </c>
      <c r="EU46" s="6" t="n">
        <f aca="false">IF(CC46=1,AG46,0)</f>
        <v>0</v>
      </c>
      <c r="EV46" s="6" t="n">
        <f aca="false">IF(CC46=1,AH46,0)</f>
        <v>0</v>
      </c>
      <c r="EW46" s="6" t="n">
        <f aca="false">IF(CC46=1,AI46,0)</f>
        <v>0</v>
      </c>
      <c r="EX46" s="6" t="n">
        <f aca="false">IF(CC46=1,AJ46,0)</f>
        <v>0</v>
      </c>
      <c r="EY46" s="6" t="n">
        <f aca="false">IF(CC46=1,AK46,0)</f>
        <v>0</v>
      </c>
      <c r="EZ46" s="6" t="n">
        <f aca="false">IF(CC46=1,AL46,0)</f>
        <v>0</v>
      </c>
      <c r="FA46" s="6" t="n">
        <f aca="false">IF(CC46=1,AM46,0)</f>
        <v>0</v>
      </c>
      <c r="FC46" s="6" t="n">
        <f aca="false">FC45</f>
        <v>1.5</v>
      </c>
      <c r="FD46" s="6" t="n">
        <f aca="false">FD45</f>
        <v>1.5</v>
      </c>
      <c r="FE46" s="6" t="n">
        <f aca="false">FE45</f>
        <v>1.5</v>
      </c>
      <c r="FF46" s="6" t="n">
        <f aca="false">FF45</f>
        <v>1.2</v>
      </c>
      <c r="FG46" s="6" t="n">
        <f aca="false">FG45</f>
        <v>1.1</v>
      </c>
      <c r="FH46" s="6" t="n">
        <f aca="false">FH45</f>
        <v>1.1</v>
      </c>
      <c r="FI46" s="6" t="n">
        <f aca="false">FI45</f>
        <v>1</v>
      </c>
      <c r="FJ46" s="6" t="n">
        <f aca="false">FJ45</f>
        <v>1</v>
      </c>
      <c r="FL46" s="6" t="n">
        <f aca="false">IF(ET46=1,(EL46*FC46)/3+FC46,0)</f>
        <v>0</v>
      </c>
      <c r="FM46" s="6" t="n">
        <f aca="false">IF(EU46=1,(EL46*FD46)/3+FD46,0)</f>
        <v>0</v>
      </c>
      <c r="FN46" s="6" t="n">
        <f aca="false">IF(EV46=1,(EL46*FE46)/3+FE46,0)</f>
        <v>0</v>
      </c>
      <c r="FO46" s="6" t="n">
        <f aca="false">IF(EW46=1,(EL46*FF46)/3+FF46,0)</f>
        <v>0</v>
      </c>
      <c r="FP46" s="6" t="n">
        <f aca="false">IF(EX46=1,(EL46*FG46)/3+FG46,0)</f>
        <v>0</v>
      </c>
      <c r="FQ46" s="6" t="n">
        <f aca="false">IF(EY46=1,(EL46*FH46)/3+FH46,0)</f>
        <v>0</v>
      </c>
      <c r="FR46" s="6" t="n">
        <f aca="false">IF(EZ46=1,(EL46*FI46)/3+FI46,0)</f>
        <v>0</v>
      </c>
      <c r="FS46" s="6" t="n">
        <f aca="false">IF(FA46=1,(EL46*FJ46)/3+FJ46,0)</f>
        <v>0</v>
      </c>
      <c r="FT46" s="6" t="n">
        <f aca="false">SUM(FL46:FS46)</f>
        <v>0</v>
      </c>
      <c r="FV46" s="6" t="n">
        <f aca="false">IF(AU46=1,AF46,0)</f>
        <v>0</v>
      </c>
      <c r="FW46" s="6" t="n">
        <f aca="false">IF(AU46=1,AG46,0)</f>
        <v>0</v>
      </c>
      <c r="FX46" s="6" t="n">
        <f aca="false">IF(AU46=1,AH46,0)</f>
        <v>0</v>
      </c>
      <c r="FY46" s="6" t="n">
        <f aca="false">IF(AU46=1,AI46,0)</f>
        <v>0</v>
      </c>
      <c r="FZ46" s="6" t="n">
        <f aca="false">IF(AU46=1,AJ46,0)</f>
        <v>0</v>
      </c>
      <c r="GA46" s="6" t="n">
        <f aca="false">IF(AU46=1,AK46,0)</f>
        <v>0</v>
      </c>
      <c r="GB46" s="6" t="n">
        <f aca="false">IF(AU46=1,AL46,0)</f>
        <v>0</v>
      </c>
      <c r="GC46" s="6" t="n">
        <f aca="false">IF(AU46=1,AM46,0)</f>
        <v>0</v>
      </c>
      <c r="GE46" s="6" t="n">
        <f aca="false">GE45</f>
        <v>0.85</v>
      </c>
      <c r="GF46" s="6" t="n">
        <f aca="false">GF45</f>
        <v>0.85</v>
      </c>
      <c r="GG46" s="6" t="n">
        <f aca="false">GG45</f>
        <v>0.6</v>
      </c>
      <c r="GH46" s="6" t="n">
        <f aca="false">GH45</f>
        <v>0.6</v>
      </c>
      <c r="GI46" s="6" t="n">
        <f aca="false">GI45</f>
        <v>0.5</v>
      </c>
      <c r="GJ46" s="6" t="n">
        <f aca="false">GJ45</f>
        <v>0.5</v>
      </c>
      <c r="GK46" s="6" t="n">
        <f aca="false">GK45</f>
        <v>0.5</v>
      </c>
      <c r="GL46" s="6" t="n">
        <f aca="false">GL45</f>
        <v>0.5</v>
      </c>
      <c r="GN46" s="6" t="n">
        <v>11</v>
      </c>
      <c r="GO46" s="6" t="n">
        <v>12</v>
      </c>
      <c r="GP46" s="6" t="n">
        <v>20</v>
      </c>
      <c r="GQ46" s="6" t="n">
        <v>25</v>
      </c>
      <c r="GR46" s="6" t="n">
        <v>35</v>
      </c>
      <c r="GS46" s="6" t="n">
        <v>35</v>
      </c>
      <c r="GT46" s="6" t="n">
        <v>40</v>
      </c>
      <c r="GU46" s="6" t="n">
        <v>40</v>
      </c>
      <c r="GW46" s="6" t="n">
        <f aca="false">IF(EP46&gt;0,EP46*FV46*GE46*GN46,0)</f>
        <v>0</v>
      </c>
      <c r="GX46" s="6" t="n">
        <f aca="false">IF(EP46&gt;0,EP46*FW46*GF46*GO46,0)</f>
        <v>0</v>
      </c>
      <c r="GY46" s="6" t="n">
        <f aca="false">IF(EP46&gt;0,EP46*FX46*GG46*GP46,0)</f>
        <v>0</v>
      </c>
      <c r="GZ46" s="6" t="n">
        <f aca="false">IF(EP46&gt;0,EP46*FY46*GH46*GQ46,0)</f>
        <v>0</v>
      </c>
      <c r="HA46" s="6" t="n">
        <f aca="false">IF(EP46&gt;0,EP46*FZ46*GI46*GR46,0)</f>
        <v>0</v>
      </c>
      <c r="HB46" s="6" t="n">
        <f aca="false">IF(EP46&gt;0,EP46*GA46*GJ46*GS46,0)</f>
        <v>0</v>
      </c>
      <c r="HC46" s="6" t="n">
        <f aca="false">IF(EP46&gt;0,EP46*GB46*GK46*GT46,0)</f>
        <v>0</v>
      </c>
      <c r="HD46" s="6" t="n">
        <f aca="false">IF(EP46&gt;0,EP46*GC46*GL46*GU46,0)</f>
        <v>0</v>
      </c>
      <c r="HE46" s="6" t="n">
        <f aca="false">SUM(GW46:HD46)</f>
        <v>0</v>
      </c>
      <c r="HK46" s="4" t="str">
        <f aca="false">IF(BG46&gt;0,BG46,"")</f>
        <v/>
      </c>
      <c r="HL46" s="4" t="str">
        <f aca="false">IF(HK46&lt;4,4,HK46)</f>
        <v/>
      </c>
      <c r="HM46" s="8" t="str">
        <f aca="false">IF(CC46=1,HL46,"")</f>
        <v/>
      </c>
      <c r="HN46" s="4" t="str">
        <f aca="false">$HN$15</f>
        <v>2</v>
      </c>
      <c r="HO46" s="4" t="str">
        <f aca="false">IF(AU46=1,CB46-HN46,"")</f>
        <v/>
      </c>
      <c r="HP46" s="4" t="n">
        <f aca="false">IF(CC46=1,CB46-HN46,0)</f>
        <v>0</v>
      </c>
      <c r="HQ46" s="4" t="str">
        <f aca="false">IF(HO46=0,HL46,"")</f>
        <v/>
      </c>
      <c r="HR46" s="4" t="str">
        <f aca="false">IF(HP46&lt;0,HL46,"")</f>
        <v/>
      </c>
      <c r="HS46" s="4" t="n">
        <f aca="false">SUM(HQ46:HR46)</f>
        <v>0</v>
      </c>
      <c r="HT46" s="4" t="str">
        <f aca="false">$HT$15</f>
        <v>0</v>
      </c>
      <c r="HU46" s="4" t="n">
        <f aca="false">IF(CC46=0,CB46+HT46,0)</f>
        <v>-27</v>
      </c>
      <c r="HV46" s="4" t="str">
        <f aca="false">IF(HU46&gt;0,HL46,"")</f>
        <v/>
      </c>
      <c r="HW46" s="4" t="str">
        <f aca="false">HW45</f>
        <v>10</v>
      </c>
      <c r="HX46" s="4" t="str">
        <f aca="false">HX45</f>
        <v>14</v>
      </c>
      <c r="HY46" s="4" t="str">
        <f aca="false">HY45</f>
        <v>11</v>
      </c>
      <c r="HZ46" s="4" t="str">
        <f aca="false">HZ45</f>
        <v>16</v>
      </c>
      <c r="IA46" s="4" t="str">
        <f aca="false">IA45</f>
        <v>19</v>
      </c>
      <c r="IB46" s="4" t="str">
        <f aca="false">IB45</f>
        <v>22</v>
      </c>
      <c r="IC46" s="4" t="str">
        <f aca="false">IC45</f>
        <v>26</v>
      </c>
      <c r="ID46" s="4" t="str">
        <f aca="false">ID45</f>
        <v>29</v>
      </c>
      <c r="IF46" s="4" t="n">
        <f aca="false">IF(HS46&gt;0,AF46*HS46*HW46,0)</f>
        <v>0</v>
      </c>
      <c r="IG46" s="4" t="n">
        <f aca="false">IF(HS46&gt;0,AG46*HS46*HX46,0)</f>
        <v>0</v>
      </c>
      <c r="IH46" s="4" t="n">
        <f aca="false">IF(HS46&gt;0,AH46*HS46*HY46,0)</f>
        <v>0</v>
      </c>
      <c r="II46" s="4" t="n">
        <f aca="false">IF(HS46&gt;0,AI46*HS46*HZ46,0)</f>
        <v>0</v>
      </c>
      <c r="IJ46" s="4" t="n">
        <f aca="false">IF(HS46&gt;0,AJ46*HS46*IA46,0)</f>
        <v>0</v>
      </c>
      <c r="IK46" s="4" t="n">
        <f aca="false">IF(HS46&gt;0,AK46*HS46*IB46,0)</f>
        <v>0</v>
      </c>
      <c r="IL46" s="4" t="n">
        <f aca="false">IF(HS46&gt;0,AL46*HS46*IC46,0)</f>
        <v>0</v>
      </c>
      <c r="IM46" s="4" t="n">
        <f aca="false">IF(HS46&gt;0,AM46*HS46*ID46,0)</f>
        <v>0</v>
      </c>
      <c r="IN46" s="4"/>
      <c r="IO46" s="4" t="n">
        <f aca="false">IF(HU46&gt;0,AF46*HV46*HW46,0)</f>
        <v>0</v>
      </c>
      <c r="IP46" s="4" t="n">
        <f aca="false">IF(HU46&gt;0,AG46*HV46*HX46,0)</f>
        <v>0</v>
      </c>
      <c r="IQ46" s="4" t="n">
        <f aca="false">IF(HU46&gt;0,AH46*HV46*HY46,0)</f>
        <v>0</v>
      </c>
      <c r="IR46" s="4" t="n">
        <f aca="false">IF(HU46&gt;0,AI46*HV46*HZ46,0)</f>
        <v>0</v>
      </c>
      <c r="IS46" s="4" t="n">
        <f aca="false">IF(HU46&gt;0,AJ46*HV46*IA46,0)</f>
        <v>0</v>
      </c>
      <c r="IT46" s="4" t="n">
        <f aca="false">IF(HU46&gt;0,AK46*HV46*IB46,0)</f>
        <v>0</v>
      </c>
      <c r="IU46" s="4" t="n">
        <f aca="false">IF(HU46&gt;0,AL46*HV46*IC46,0)</f>
        <v>0</v>
      </c>
      <c r="IV46" s="4" t="n">
        <f aca="false">IF(HU46&gt;0,AM46*HV46*ID46,0)</f>
        <v>0</v>
      </c>
    </row>
    <row r="47" customFormat="false" ht="17.1" hidden="false" customHeight="true" outlineLevel="0" collapsed="false">
      <c r="A47" s="76"/>
      <c r="B47" s="88" t="n">
        <v>33</v>
      </c>
      <c r="C47" s="89"/>
      <c r="D47" s="90"/>
      <c r="E47" s="90"/>
      <c r="F47" s="90"/>
      <c r="G47" s="90"/>
      <c r="H47" s="90"/>
      <c r="I47" s="90"/>
      <c r="J47" s="90"/>
      <c r="K47" s="90"/>
      <c r="L47" s="80"/>
      <c r="M47" s="81"/>
      <c r="N47" s="153"/>
      <c r="O47" s="91"/>
      <c r="P47" s="91"/>
      <c r="Q47" s="91"/>
      <c r="R47" s="91"/>
      <c r="S47" s="81"/>
      <c r="T47" s="80"/>
      <c r="U47" s="81"/>
      <c r="V47" s="83"/>
      <c r="W47" s="84" t="b">
        <f aca="false">FALSE()</f>
        <v>0</v>
      </c>
      <c r="X47" s="84" t="b">
        <f aca="false">FALSE()</f>
        <v>0</v>
      </c>
      <c r="Y47" s="84" t="b">
        <f aca="false">FALSE()</f>
        <v>0</v>
      </c>
      <c r="Z47" s="84" t="b">
        <f aca="false">FALSE()</f>
        <v>0</v>
      </c>
      <c r="AA47" s="84" t="b">
        <f aca="false">FALSE()</f>
        <v>0</v>
      </c>
      <c r="AB47" s="84" t="b">
        <f aca="false">FALSE()</f>
        <v>0</v>
      </c>
      <c r="AC47" s="84" t="b">
        <f aca="false">FALSE()</f>
        <v>0</v>
      </c>
      <c r="AD47" s="84" t="b">
        <f aca="false">FALSE()</f>
        <v>0</v>
      </c>
      <c r="AF47" s="3" t="n">
        <f aca="false">IF(W47=TRUE(),1,0)</f>
        <v>0</v>
      </c>
      <c r="AG47" s="3" t="n">
        <f aca="false">IF(X47=TRUE(),1,0)</f>
        <v>0</v>
      </c>
      <c r="AH47" s="3" t="n">
        <f aca="false">IF(Y47=TRUE(),1,0)</f>
        <v>0</v>
      </c>
      <c r="AI47" s="3" t="n">
        <f aca="false">IF(Z47=TRUE(),1,0)</f>
        <v>0</v>
      </c>
      <c r="AJ47" s="3" t="n">
        <f aca="false">IF(AA47=TRUE(),1,0)</f>
        <v>0</v>
      </c>
      <c r="AK47" s="3" t="n">
        <f aca="false">IF(AB47=TRUE(),1,0)</f>
        <v>0</v>
      </c>
      <c r="AL47" s="3" t="n">
        <f aca="false">IF(AC47=TRUE(),1,0)</f>
        <v>0</v>
      </c>
      <c r="AM47" s="3" t="n">
        <f aca="false">IF(AD47=TRUE(),1,0)</f>
        <v>0</v>
      </c>
      <c r="AO47" s="3" t="n">
        <f aca="false">SUM(AF47:AM47)</f>
        <v>0</v>
      </c>
      <c r="AP47" s="3" t="n">
        <f aca="false">IF(AO47=1,1,0)</f>
        <v>0</v>
      </c>
      <c r="AR47" s="3" t="n">
        <f aca="false">IF(0&lt;C47,1,0)</f>
        <v>0</v>
      </c>
      <c r="AS47" s="3" t="b">
        <f aca="false">ISNONTEXT(C47)</f>
        <v>1</v>
      </c>
      <c r="AT47" s="3" t="n">
        <f aca="false">IF(AS47=TRUE(),1,0)</f>
        <v>1</v>
      </c>
      <c r="AU47" s="64" t="n">
        <f aca="false">IF(AF47+AG47+AH47+AI47+AJ47+AK47+AL47+AM47+AO47+AP47+AR47+AT47=5,1,0)</f>
        <v>0</v>
      </c>
      <c r="AV47" s="3" t="n">
        <f aca="false">SUM(AU46:AU47)</f>
        <v>0</v>
      </c>
      <c r="AW47" s="3" t="n">
        <f aca="false">SUM(AU47:AU48)</f>
        <v>0</v>
      </c>
      <c r="AX47" s="3" t="n">
        <f aca="false">SUM(AW46:AW47)</f>
        <v>0</v>
      </c>
      <c r="AY47" s="3" t="n">
        <f aca="false">SUM(AW47:AW48)</f>
        <v>0</v>
      </c>
      <c r="AZ47" s="3" t="str">
        <f aca="false">IF(AX47=1,1,"")</f>
        <v/>
      </c>
      <c r="BA47" s="3" t="str">
        <f aca="false">IF(AX47=2,1,"")</f>
        <v/>
      </c>
      <c r="BB47" s="3" t="str">
        <f aca="false">IF(AY47=1,1,"")</f>
        <v/>
      </c>
      <c r="BC47" s="3" t="str">
        <f aca="false">IF(AY47=2,1,"")</f>
        <v/>
      </c>
      <c r="BD47" s="3" t="str">
        <f aca="false">IF(AP47=AR47,"",1)</f>
        <v/>
      </c>
      <c r="BF47" s="4" t="n">
        <f aca="false">IF(BE65=2,C47,0)</f>
        <v>0</v>
      </c>
      <c r="BG47" s="4" t="n">
        <f aca="false">IF(BF47&gt;40,40,BF47)</f>
        <v>0</v>
      </c>
      <c r="BH47" s="4" t="str">
        <f aca="false">IF(C47&gt;0,1,"")</f>
        <v/>
      </c>
      <c r="BK47" s="4" t="n">
        <f aca="false">IF(AU47=1,AF47*0.63,0)</f>
        <v>0</v>
      </c>
      <c r="BL47" s="4" t="n">
        <f aca="false">IF(AU47=1,AF47*25,0)</f>
        <v>0</v>
      </c>
      <c r="BM47" s="4" t="n">
        <f aca="false">IF(AU47=1,AG47*0.63,0)</f>
        <v>0</v>
      </c>
      <c r="BN47" s="4" t="n">
        <f aca="false">IF(AU47=1,AG47*25,0)</f>
        <v>0</v>
      </c>
      <c r="BO47" s="4" t="n">
        <f aca="false">IF(AU47=1,AH47*0.7,0)</f>
        <v>0</v>
      </c>
      <c r="BP47" s="4" t="n">
        <f aca="false">IF(AU47=1,AH47*30,0)</f>
        <v>0</v>
      </c>
      <c r="BQ47" s="4" t="n">
        <f aca="false">IF(AU47=1,AI47*0.8,0)</f>
        <v>0</v>
      </c>
      <c r="BR47" s="4" t="n">
        <f aca="false">IF(AU47=1,AI47*40,0)</f>
        <v>0</v>
      </c>
      <c r="BS47" s="4" t="n">
        <f aca="false">IF(AU47=1,AJ47*0.85,0)</f>
        <v>0</v>
      </c>
      <c r="BT47" s="4" t="n">
        <f aca="false">IF(AU47=1,AJ47*45,0)</f>
        <v>0</v>
      </c>
      <c r="BU47" s="4" t="n">
        <f aca="false">IF(AU47=1,AK47*0.85,0)</f>
        <v>0</v>
      </c>
      <c r="BV47" s="4" t="n">
        <f aca="false">IF(AU47=1,AK47*50,0)</f>
        <v>0</v>
      </c>
      <c r="BW47" s="4" t="n">
        <f aca="false">IF(AU47=1,AL47*0.5,0)</f>
        <v>0</v>
      </c>
      <c r="BX47" s="4" t="n">
        <f aca="false">IF(AU47=1,AL47*60,0)</f>
        <v>0</v>
      </c>
      <c r="BY47" s="4" t="n">
        <f aca="false">IF(AU47=1,AM47*0.5,0)</f>
        <v>0</v>
      </c>
      <c r="BZ47" s="4" t="n">
        <f aca="false">IF(AU47=1,AM47*60,0)</f>
        <v>0</v>
      </c>
      <c r="CB47" s="4" t="n">
        <f aca="false">N17-B47</f>
        <v>-28</v>
      </c>
      <c r="CC47" s="4" t="n">
        <f aca="false">IF(CB47&gt;0,1,0)</f>
        <v>0</v>
      </c>
      <c r="CD47" s="4" t="str">
        <f aca="false">$CD$15</f>
        <v>3</v>
      </c>
      <c r="CE47" s="4" t="str">
        <f aca="false">IF(CC47=1,CD47-CB47,"")</f>
        <v/>
      </c>
      <c r="CF47" s="4" t="n">
        <f aca="false">IF(CC47=1,CD47-CB47,0)</f>
        <v>0</v>
      </c>
      <c r="CG47" s="4" t="n">
        <f aca="false">IF(CE47=0,1,0)</f>
        <v>0</v>
      </c>
      <c r="CH47" s="4" t="n">
        <f aca="false">IF(CF47&gt;0,1,0)</f>
        <v>0</v>
      </c>
      <c r="CI47" s="4" t="n">
        <f aca="false">SUM(CG47:CH47)</f>
        <v>0</v>
      </c>
      <c r="CJ47" s="4" t="str">
        <f aca="false">IF(CC47=1,(BK47+BM47+BO47+BQ47+BS47+BU47+BW47+BY47)*BG47,"")</f>
        <v/>
      </c>
      <c r="CK47" s="4" t="str">
        <f aca="false">IF(CI47&gt;0,(BL47+BN47+BP47+BR47+BT47+BV47+BX47+BZ47)*BG47,"")</f>
        <v/>
      </c>
      <c r="CL47" s="4" t="n">
        <f aca="false">$CL$15</f>
        <v>1</v>
      </c>
      <c r="CM47" s="4" t="n">
        <f aca="false">IF(CC47=0,CB47+CL47,0)</f>
        <v>-27</v>
      </c>
      <c r="CN47" s="4" t="str">
        <f aca="false">IF(CM47&gt;0,1,"")</f>
        <v/>
      </c>
      <c r="CO47" s="4" t="str">
        <f aca="false">IF(CN47=1,(BL47+BN47+BP47+BR47+BT47+BV47+BX47+BZ47)*BG47,"")</f>
        <v/>
      </c>
      <c r="DG47" s="6" t="n">
        <f aca="false">IF(AU47=1,AF47*0.04,0)</f>
        <v>0</v>
      </c>
      <c r="DH47" s="6" t="n">
        <f aca="false">IF(AU47=1,AF47*22,0)</f>
        <v>0</v>
      </c>
      <c r="DI47" s="85" t="n">
        <f aca="false">IF(AU47=1,AG47*0.024,0)</f>
        <v>0</v>
      </c>
      <c r="DJ47" s="6" t="n">
        <f aca="false">IF(AU47=1,AG47*35,0)</f>
        <v>0</v>
      </c>
      <c r="DK47" s="85" t="n">
        <f aca="false">IF(AU47=1,AH47*0.034,0)</f>
        <v>0</v>
      </c>
      <c r="DL47" s="6" t="n">
        <f aca="false">IF(AU47=1,AH47*23,0)</f>
        <v>0</v>
      </c>
      <c r="DM47" s="85" t="n">
        <f aca="false">IF(AU47=1,AI47*0.022,0)</f>
        <v>0</v>
      </c>
      <c r="DN47" s="6" t="n">
        <f aca="false">IF(AU47=1,AI47*55,0)</f>
        <v>0</v>
      </c>
      <c r="DO47" s="6" t="n">
        <f aca="false">IF(AU47=1,AJ47*0.03,0)</f>
        <v>0</v>
      </c>
      <c r="DP47" s="6" t="n">
        <f aca="false">IF(AU47=1,AJ47*60,0)</f>
        <v>0</v>
      </c>
      <c r="DQ47" s="6" t="n">
        <f aca="false">IF(AU47=1,AK47*0.02,0)</f>
        <v>0</v>
      </c>
      <c r="DR47" s="6" t="n">
        <f aca="false">IF(AU47=1,AK47*80,0)</f>
        <v>0</v>
      </c>
      <c r="DS47" s="85" t="n">
        <f aca="false">IF(AU47=1,AL47*0.014,0)</f>
        <v>0</v>
      </c>
      <c r="DT47" s="6" t="n">
        <f aca="false">IF(AU47=1,AL47*100,0)</f>
        <v>0</v>
      </c>
      <c r="DU47" s="85" t="n">
        <f aca="false">IF(AU47=1,AM47*0.014,0)</f>
        <v>0</v>
      </c>
      <c r="DV47" s="6" t="n">
        <f aca="false">IF(AU47=1,AM47*100,0)</f>
        <v>0</v>
      </c>
      <c r="DX47" s="85" t="n">
        <f aca="false">DG47+DI47+DK47+DM47+DO47+DQ47+DS47+DU47</f>
        <v>0</v>
      </c>
      <c r="DY47" s="6" t="n">
        <f aca="false">DH47+DJ47+DL47+DN47+DP47+DR47+DT47+DV47</f>
        <v>0</v>
      </c>
      <c r="DZ47" s="6" t="n">
        <f aca="false">PRODUCT(DX47,DY47)</f>
        <v>0</v>
      </c>
      <c r="EA47" s="6" t="str">
        <f aca="false">IF(CC47=1,BG47*DZ47,"")</f>
        <v/>
      </c>
      <c r="EB47" s="6" t="str">
        <f aca="false">IF(CB47=0,BG47*DY47,"")</f>
        <v/>
      </c>
      <c r="EH47" s="6" t="n">
        <f aca="false">IF(BE65=2,C47,0)</f>
        <v>0</v>
      </c>
      <c r="EI47" s="6" t="n">
        <f aca="false">IF(50&lt;EH47,50,EH47)</f>
        <v>0</v>
      </c>
      <c r="EJ47" s="6" t="str">
        <f aca="false">IF(EI47&gt;0,EI47,"")</f>
        <v/>
      </c>
      <c r="EK47" s="6" t="str">
        <f aca="false">IF(EJ47&lt;3,3,EJ47)</f>
        <v/>
      </c>
      <c r="EL47" s="6" t="str">
        <f aca="false">IF(CC47=1,EK47,"")</f>
        <v/>
      </c>
      <c r="EM47" s="6" t="str">
        <f aca="false">IF(CB47=1,EK47,"")</f>
        <v/>
      </c>
      <c r="EN47" s="6" t="str">
        <f aca="false">IF(CB47=0,EK47,"")</f>
        <v/>
      </c>
      <c r="EO47" s="6" t="str">
        <f aca="false">IF(CB47=-1,EK47,"")</f>
        <v/>
      </c>
      <c r="EP47" s="6" t="n">
        <f aca="false">SUM(EM47:EO47)</f>
        <v>0</v>
      </c>
      <c r="ET47" s="6" t="n">
        <f aca="false">IF(CC47=1,AF47,0)</f>
        <v>0</v>
      </c>
      <c r="EU47" s="6" t="n">
        <f aca="false">IF(CC47=1,AG47,0)</f>
        <v>0</v>
      </c>
      <c r="EV47" s="6" t="n">
        <f aca="false">IF(CC47=1,AH47,0)</f>
        <v>0</v>
      </c>
      <c r="EW47" s="6" t="n">
        <f aca="false">IF(CC47=1,AI47,0)</f>
        <v>0</v>
      </c>
      <c r="EX47" s="6" t="n">
        <f aca="false">IF(CC47=1,AJ47,0)</f>
        <v>0</v>
      </c>
      <c r="EY47" s="6" t="n">
        <f aca="false">IF(CC47=1,AK47,0)</f>
        <v>0</v>
      </c>
      <c r="EZ47" s="6" t="n">
        <f aca="false">IF(CC47=1,AL47,0)</f>
        <v>0</v>
      </c>
      <c r="FA47" s="6" t="n">
        <f aca="false">IF(CC47=1,AM47,0)</f>
        <v>0</v>
      </c>
      <c r="FC47" s="6" t="n">
        <f aca="false">FC46</f>
        <v>1.5</v>
      </c>
      <c r="FD47" s="6" t="n">
        <f aca="false">FD46</f>
        <v>1.5</v>
      </c>
      <c r="FE47" s="6" t="n">
        <f aca="false">FE46</f>
        <v>1.5</v>
      </c>
      <c r="FF47" s="6" t="n">
        <f aca="false">FF46</f>
        <v>1.2</v>
      </c>
      <c r="FG47" s="6" t="n">
        <f aca="false">FG46</f>
        <v>1.1</v>
      </c>
      <c r="FH47" s="6" t="n">
        <f aca="false">FH46</f>
        <v>1.1</v>
      </c>
      <c r="FI47" s="6" t="n">
        <f aca="false">FI46</f>
        <v>1</v>
      </c>
      <c r="FJ47" s="6" t="n">
        <f aca="false">FJ46</f>
        <v>1</v>
      </c>
      <c r="FL47" s="6" t="n">
        <f aca="false">IF(ET47=1,(EL47*FC47)/3+FC47,0)</f>
        <v>0</v>
      </c>
      <c r="FM47" s="6" t="n">
        <f aca="false">IF(EU47=1,(EL47*FD47)/3+FD47,0)</f>
        <v>0</v>
      </c>
      <c r="FN47" s="6" t="n">
        <f aca="false">IF(EV47=1,(EL47*FE47)/3+FE47,0)</f>
        <v>0</v>
      </c>
      <c r="FO47" s="6" t="n">
        <f aca="false">IF(EW47=1,(EL47*FF47)/3+FF47,0)</f>
        <v>0</v>
      </c>
      <c r="FP47" s="6" t="n">
        <f aca="false">IF(EX47=1,(EL47*FG47)/3+FG47,0)</f>
        <v>0</v>
      </c>
      <c r="FQ47" s="6" t="n">
        <f aca="false">IF(EY47=1,(EL47*FH47)/3+FH47,0)</f>
        <v>0</v>
      </c>
      <c r="FR47" s="6" t="n">
        <f aca="false">IF(EZ47=1,(EL47*FI47)/3+FI47,0)</f>
        <v>0</v>
      </c>
      <c r="FS47" s="6" t="n">
        <f aca="false">IF(FA47=1,(EL47*FJ47)/3+FJ47,0)</f>
        <v>0</v>
      </c>
      <c r="FT47" s="6" t="n">
        <f aca="false">SUM(FL47:FS47)</f>
        <v>0</v>
      </c>
      <c r="FV47" s="6" t="n">
        <f aca="false">IF(AU47=1,AF47,0)</f>
        <v>0</v>
      </c>
      <c r="FW47" s="6" t="n">
        <f aca="false">IF(AU47=1,AG47,0)</f>
        <v>0</v>
      </c>
      <c r="FX47" s="6" t="n">
        <f aca="false">IF(AU47=1,AH47,0)</f>
        <v>0</v>
      </c>
      <c r="FY47" s="6" t="n">
        <f aca="false">IF(AU47=1,AI47,0)</f>
        <v>0</v>
      </c>
      <c r="FZ47" s="6" t="n">
        <f aca="false">IF(AU47=1,AJ47,0)</f>
        <v>0</v>
      </c>
      <c r="GA47" s="6" t="n">
        <f aca="false">IF(AU47=1,AK47,0)</f>
        <v>0</v>
      </c>
      <c r="GB47" s="6" t="n">
        <f aca="false">IF(AU47=1,AL47,0)</f>
        <v>0</v>
      </c>
      <c r="GC47" s="6" t="n">
        <f aca="false">IF(AU47=1,AM47,0)</f>
        <v>0</v>
      </c>
      <c r="GE47" s="6" t="n">
        <f aca="false">GE46</f>
        <v>0.85</v>
      </c>
      <c r="GF47" s="6" t="n">
        <f aca="false">GF46</f>
        <v>0.85</v>
      </c>
      <c r="GG47" s="6" t="n">
        <f aca="false">GG46</f>
        <v>0.6</v>
      </c>
      <c r="GH47" s="6" t="n">
        <f aca="false">GH46</f>
        <v>0.6</v>
      </c>
      <c r="GI47" s="6" t="n">
        <f aca="false">GI46</f>
        <v>0.5</v>
      </c>
      <c r="GJ47" s="6" t="n">
        <f aca="false">GJ46</f>
        <v>0.5</v>
      </c>
      <c r="GK47" s="6" t="n">
        <f aca="false">GK46</f>
        <v>0.5</v>
      </c>
      <c r="GL47" s="6" t="n">
        <f aca="false">GL46</f>
        <v>0.5</v>
      </c>
      <c r="GN47" s="6" t="n">
        <v>11</v>
      </c>
      <c r="GO47" s="6" t="n">
        <v>12</v>
      </c>
      <c r="GP47" s="6" t="n">
        <v>20</v>
      </c>
      <c r="GQ47" s="6" t="n">
        <v>25</v>
      </c>
      <c r="GR47" s="6" t="n">
        <v>35</v>
      </c>
      <c r="GS47" s="6" t="n">
        <v>35</v>
      </c>
      <c r="GT47" s="6" t="n">
        <v>40</v>
      </c>
      <c r="GU47" s="6" t="n">
        <v>40</v>
      </c>
      <c r="GW47" s="6" t="n">
        <f aca="false">IF(EP47&gt;0,EP47*FV47*GE47*GN47,0)</f>
        <v>0</v>
      </c>
      <c r="GX47" s="6" t="n">
        <f aca="false">IF(EP47&gt;0,EP47*FW47*GF47*GO47,0)</f>
        <v>0</v>
      </c>
      <c r="GY47" s="6" t="n">
        <f aca="false">IF(EP47&gt;0,EP47*FX47*GG47*GP47,0)</f>
        <v>0</v>
      </c>
      <c r="GZ47" s="6" t="n">
        <f aca="false">IF(EP47&gt;0,EP47*FY47*GH47*GQ47,0)</f>
        <v>0</v>
      </c>
      <c r="HA47" s="6" t="n">
        <f aca="false">IF(EP47&gt;0,EP47*FZ47*GI47*GR47,0)</f>
        <v>0</v>
      </c>
      <c r="HB47" s="6" t="n">
        <f aca="false">IF(EP47&gt;0,EP47*GA47*GJ47*GS47,0)</f>
        <v>0</v>
      </c>
      <c r="HC47" s="6" t="n">
        <f aca="false">IF(EP47&gt;0,EP47*GB47*GK47*GT47,0)</f>
        <v>0</v>
      </c>
      <c r="HD47" s="6" t="n">
        <f aca="false">IF(EP47&gt;0,EP47*GC47*GL47*GU47,0)</f>
        <v>0</v>
      </c>
      <c r="HE47" s="6" t="n">
        <f aca="false">SUM(GW47:HD47)</f>
        <v>0</v>
      </c>
      <c r="HK47" s="4" t="str">
        <f aca="false">IF(BG47&gt;0,BG47,"")</f>
        <v/>
      </c>
      <c r="HL47" s="4" t="str">
        <f aca="false">IF(HK47&lt;4,4,HK47)</f>
        <v/>
      </c>
      <c r="HM47" s="8" t="str">
        <f aca="false">IF(CC47=1,HL47,"")</f>
        <v/>
      </c>
      <c r="HN47" s="4" t="str">
        <f aca="false">$HN$15</f>
        <v>2</v>
      </c>
      <c r="HO47" s="4" t="str">
        <f aca="false">IF(AU47=1,CB47-HN47,"")</f>
        <v/>
      </c>
      <c r="HP47" s="4" t="n">
        <f aca="false">IF(CC47=1,CB47-HN47,0)</f>
        <v>0</v>
      </c>
      <c r="HQ47" s="4" t="str">
        <f aca="false">IF(HO47=0,HL47,"")</f>
        <v/>
      </c>
      <c r="HR47" s="4" t="str">
        <f aca="false">IF(HP47&lt;0,HL47,"")</f>
        <v/>
      </c>
      <c r="HS47" s="4" t="n">
        <f aca="false">SUM(HQ47:HR47)</f>
        <v>0</v>
      </c>
      <c r="HT47" s="4" t="str">
        <f aca="false">$HT$15</f>
        <v>0</v>
      </c>
      <c r="HU47" s="4" t="n">
        <f aca="false">IF(CC47=0,CB47+HT47,0)</f>
        <v>-28</v>
      </c>
      <c r="HV47" s="4" t="str">
        <f aca="false">IF(HU47&gt;0,HL47,"")</f>
        <v/>
      </c>
      <c r="HW47" s="4" t="str">
        <f aca="false">HW46</f>
        <v>10</v>
      </c>
      <c r="HX47" s="4" t="str">
        <f aca="false">HX46</f>
        <v>14</v>
      </c>
      <c r="HY47" s="4" t="str">
        <f aca="false">HY46</f>
        <v>11</v>
      </c>
      <c r="HZ47" s="4" t="str">
        <f aca="false">HZ46</f>
        <v>16</v>
      </c>
      <c r="IA47" s="4" t="str">
        <f aca="false">IA46</f>
        <v>19</v>
      </c>
      <c r="IB47" s="4" t="str">
        <f aca="false">IB46</f>
        <v>22</v>
      </c>
      <c r="IC47" s="4" t="str">
        <f aca="false">IC46</f>
        <v>26</v>
      </c>
      <c r="ID47" s="4" t="str">
        <f aca="false">ID46</f>
        <v>29</v>
      </c>
      <c r="IF47" s="4" t="n">
        <f aca="false">IF(HS47&gt;0,AF47*HS47*HW47,0)</f>
        <v>0</v>
      </c>
      <c r="IG47" s="4" t="n">
        <f aca="false">IF(HS47&gt;0,AG47*HS47*HX47,0)</f>
        <v>0</v>
      </c>
      <c r="IH47" s="4" t="n">
        <f aca="false">IF(HS47&gt;0,AH47*HS47*HY47,0)</f>
        <v>0</v>
      </c>
      <c r="II47" s="4" t="n">
        <f aca="false">IF(HS47&gt;0,AI47*HS47*HZ47,0)</f>
        <v>0</v>
      </c>
      <c r="IJ47" s="4" t="n">
        <f aca="false">IF(HS47&gt;0,AJ47*HS47*IA47,0)</f>
        <v>0</v>
      </c>
      <c r="IK47" s="4" t="n">
        <f aca="false">IF(HS47&gt;0,AK47*HS47*IB47,0)</f>
        <v>0</v>
      </c>
      <c r="IL47" s="4" t="n">
        <f aca="false">IF(HS47&gt;0,AL47*HS47*IC47,0)</f>
        <v>0</v>
      </c>
      <c r="IM47" s="4" t="n">
        <f aca="false">IF(HS47&gt;0,AM47*HS47*ID47,0)</f>
        <v>0</v>
      </c>
      <c r="IN47" s="4"/>
      <c r="IO47" s="4" t="n">
        <f aca="false">IF(HU47&gt;0,AF47*HV47*HW47,0)</f>
        <v>0</v>
      </c>
      <c r="IP47" s="4" t="n">
        <f aca="false">IF(HU47&gt;0,AG47*HV47*HX47,0)</f>
        <v>0</v>
      </c>
      <c r="IQ47" s="4" t="n">
        <f aca="false">IF(HU47&gt;0,AH47*HV47*HY47,0)</f>
        <v>0</v>
      </c>
      <c r="IR47" s="4" t="n">
        <f aca="false">IF(HU47&gt;0,AI47*HV47*HZ47,0)</f>
        <v>0</v>
      </c>
      <c r="IS47" s="4" t="n">
        <f aca="false">IF(HU47&gt;0,AJ47*HV47*IA47,0)</f>
        <v>0</v>
      </c>
      <c r="IT47" s="4" t="n">
        <f aca="false">IF(HU47&gt;0,AK47*HV47*IB47,0)</f>
        <v>0</v>
      </c>
      <c r="IU47" s="4" t="n">
        <f aca="false">IF(HU47&gt;0,AL47*HV47*IC47,0)</f>
        <v>0</v>
      </c>
      <c r="IV47" s="4" t="n">
        <f aca="false">IF(HU47&gt;0,AM47*HV47*ID47,0)</f>
        <v>0</v>
      </c>
    </row>
    <row r="48" customFormat="false" ht="17.1" hidden="false" customHeight="true" outlineLevel="0" collapsed="false">
      <c r="A48" s="76"/>
      <c r="B48" s="88" t="n">
        <v>34</v>
      </c>
      <c r="C48" s="89"/>
      <c r="D48" s="90"/>
      <c r="E48" s="90"/>
      <c r="F48" s="90"/>
      <c r="G48" s="90"/>
      <c r="H48" s="90"/>
      <c r="I48" s="90"/>
      <c r="J48" s="90"/>
      <c r="K48" s="90"/>
      <c r="L48" s="80"/>
      <c r="M48" s="81"/>
      <c r="N48" s="80"/>
      <c r="O48" s="81"/>
      <c r="P48" s="80"/>
      <c r="Q48" s="81"/>
      <c r="R48" s="80"/>
      <c r="S48" s="81"/>
      <c r="T48" s="80"/>
      <c r="U48" s="81"/>
      <c r="V48" s="83"/>
      <c r="W48" s="84" t="b">
        <f aca="false">FALSE()</f>
        <v>0</v>
      </c>
      <c r="X48" s="84" t="b">
        <f aca="false">FALSE()</f>
        <v>0</v>
      </c>
      <c r="Y48" s="84" t="b">
        <f aca="false">FALSE()</f>
        <v>0</v>
      </c>
      <c r="Z48" s="84" t="b">
        <f aca="false">FALSE()</f>
        <v>0</v>
      </c>
      <c r="AA48" s="84" t="b">
        <f aca="false">FALSE()</f>
        <v>0</v>
      </c>
      <c r="AB48" s="84" t="b">
        <f aca="false">FALSE()</f>
        <v>0</v>
      </c>
      <c r="AC48" s="84" t="b">
        <f aca="false">FALSE()</f>
        <v>0</v>
      </c>
      <c r="AD48" s="84" t="b">
        <f aca="false">FALSE()</f>
        <v>0</v>
      </c>
      <c r="AF48" s="3" t="n">
        <f aca="false">IF(W48=TRUE(),1,0)</f>
        <v>0</v>
      </c>
      <c r="AG48" s="3" t="n">
        <f aca="false">IF(X48=TRUE(),1,0)</f>
        <v>0</v>
      </c>
      <c r="AH48" s="3" t="n">
        <f aca="false">IF(Y48=TRUE(),1,0)</f>
        <v>0</v>
      </c>
      <c r="AI48" s="3" t="n">
        <f aca="false">IF(Z48=TRUE(),1,0)</f>
        <v>0</v>
      </c>
      <c r="AJ48" s="3" t="n">
        <f aca="false">IF(AA48=TRUE(),1,0)</f>
        <v>0</v>
      </c>
      <c r="AK48" s="3" t="n">
        <f aca="false">IF(AB48=TRUE(),1,0)</f>
        <v>0</v>
      </c>
      <c r="AL48" s="3" t="n">
        <f aca="false">IF(AC48=TRUE(),1,0)</f>
        <v>0</v>
      </c>
      <c r="AM48" s="3" t="n">
        <f aca="false">IF(AD48=TRUE(),1,0)</f>
        <v>0</v>
      </c>
      <c r="AO48" s="3" t="n">
        <f aca="false">SUM(AF48:AM48)</f>
        <v>0</v>
      </c>
      <c r="AP48" s="3" t="n">
        <f aca="false">IF(AO48=1,1,0)</f>
        <v>0</v>
      </c>
      <c r="AR48" s="3" t="n">
        <f aca="false">IF(0&lt;C48,1,0)</f>
        <v>0</v>
      </c>
      <c r="AS48" s="3" t="b">
        <f aca="false">ISNONTEXT(C48)</f>
        <v>1</v>
      </c>
      <c r="AT48" s="3" t="n">
        <f aca="false">IF(AS48=TRUE(),1,0)</f>
        <v>1</v>
      </c>
      <c r="AU48" s="64" t="n">
        <f aca="false">IF(AF48+AG48+AH48+AI48+AJ48+AK48+AL48+AM48+AO48+AP48+AR48+AT48=5,1,0)</f>
        <v>0</v>
      </c>
      <c r="AV48" s="3" t="n">
        <f aca="false">SUM(AU47:AU48)</f>
        <v>0</v>
      </c>
      <c r="AW48" s="3" t="n">
        <f aca="false">SUM(AU48:AU49)</f>
        <v>0</v>
      </c>
      <c r="AX48" s="3" t="n">
        <f aca="false">SUM(AW47:AW48)</f>
        <v>0</v>
      </c>
      <c r="AY48" s="3" t="n">
        <f aca="false">SUM(AW48:AW49)</f>
        <v>0</v>
      </c>
      <c r="AZ48" s="3" t="str">
        <f aca="false">IF(AX48=1,1,"")</f>
        <v/>
      </c>
      <c r="BA48" s="3" t="str">
        <f aca="false">IF(AX48=2,1,"")</f>
        <v/>
      </c>
      <c r="BB48" s="3" t="str">
        <f aca="false">IF(AY48=1,1,"")</f>
        <v/>
      </c>
      <c r="BC48" s="3" t="str">
        <f aca="false">IF(AY48=2,1,"")</f>
        <v/>
      </c>
      <c r="BD48" s="3" t="str">
        <f aca="false">IF(AP48=AR48,"",1)</f>
        <v/>
      </c>
      <c r="BF48" s="4" t="n">
        <f aca="false">IF(BE65=2,C48,0)</f>
        <v>0</v>
      </c>
      <c r="BG48" s="4" t="n">
        <f aca="false">IF(BF48&gt;40,40,BF48)</f>
        <v>0</v>
      </c>
      <c r="BH48" s="4" t="str">
        <f aca="false">IF(C48&gt;0,1,"")</f>
        <v/>
      </c>
      <c r="BK48" s="4" t="n">
        <f aca="false">IF(AU48=1,AF48*0.63,0)</f>
        <v>0</v>
      </c>
      <c r="BL48" s="4" t="n">
        <f aca="false">IF(AU48=1,AF48*25,0)</f>
        <v>0</v>
      </c>
      <c r="BM48" s="4" t="n">
        <f aca="false">IF(AU48=1,AG48*0.63,0)</f>
        <v>0</v>
      </c>
      <c r="BN48" s="4" t="n">
        <f aca="false">IF(AU48=1,AG48*25,0)</f>
        <v>0</v>
      </c>
      <c r="BO48" s="4" t="n">
        <f aca="false">IF(AU48=1,AH48*0.7,0)</f>
        <v>0</v>
      </c>
      <c r="BP48" s="4" t="n">
        <f aca="false">IF(AU48=1,AH48*30,0)</f>
        <v>0</v>
      </c>
      <c r="BQ48" s="4" t="n">
        <f aca="false">IF(AU48=1,AI48*0.8,0)</f>
        <v>0</v>
      </c>
      <c r="BR48" s="4" t="n">
        <f aca="false">IF(AU48=1,AI48*40,0)</f>
        <v>0</v>
      </c>
      <c r="BS48" s="4" t="n">
        <f aca="false">IF(AU48=1,AJ48*0.85,0)</f>
        <v>0</v>
      </c>
      <c r="BT48" s="4" t="n">
        <f aca="false">IF(AU48=1,AJ48*45,0)</f>
        <v>0</v>
      </c>
      <c r="BU48" s="4" t="n">
        <f aca="false">IF(AU48=1,AK48*0.85,0)</f>
        <v>0</v>
      </c>
      <c r="BV48" s="4" t="n">
        <f aca="false">IF(AU48=1,AK48*50,0)</f>
        <v>0</v>
      </c>
      <c r="BW48" s="4" t="n">
        <f aca="false">IF(AU48=1,AL48*0.5,0)</f>
        <v>0</v>
      </c>
      <c r="BX48" s="4" t="n">
        <f aca="false">IF(AU48=1,AL48*60,0)</f>
        <v>0</v>
      </c>
      <c r="BY48" s="4" t="n">
        <f aca="false">IF(AU48=1,AM48*0.5,0)</f>
        <v>0</v>
      </c>
      <c r="BZ48" s="4" t="n">
        <f aca="false">IF(AU48=1,AM48*60,0)</f>
        <v>0</v>
      </c>
      <c r="CB48" s="4" t="n">
        <f aca="false">N17-B48</f>
        <v>-29</v>
      </c>
      <c r="CC48" s="4" t="n">
        <f aca="false">IF(CB48&gt;0,1,0)</f>
        <v>0</v>
      </c>
      <c r="CD48" s="4" t="str">
        <f aca="false">$CD$15</f>
        <v>3</v>
      </c>
      <c r="CE48" s="4" t="str">
        <f aca="false">IF(CC48=1,CD48-CB48,"")</f>
        <v/>
      </c>
      <c r="CF48" s="4" t="n">
        <f aca="false">IF(CC48=1,CD48-CB48,0)</f>
        <v>0</v>
      </c>
      <c r="CG48" s="4" t="n">
        <f aca="false">IF(CE48=0,1,0)</f>
        <v>0</v>
      </c>
      <c r="CH48" s="4" t="n">
        <f aca="false">IF(CF48&gt;0,1,0)</f>
        <v>0</v>
      </c>
      <c r="CI48" s="4" t="n">
        <f aca="false">SUM(CG48:CH48)</f>
        <v>0</v>
      </c>
      <c r="CJ48" s="4" t="str">
        <f aca="false">IF(CC48=1,(BK48+BM48+BO48+BQ48+BS48+BU48+BW48+BY48)*BG48,"")</f>
        <v/>
      </c>
      <c r="CK48" s="4" t="str">
        <f aca="false">IF(CI48&gt;0,(BL48+BN48+BP48+BR48+BT48+BV48+BX48+BZ48)*BG48,"")</f>
        <v/>
      </c>
      <c r="CL48" s="4" t="n">
        <f aca="false">$CL$15</f>
        <v>1</v>
      </c>
      <c r="CM48" s="4" t="n">
        <f aca="false">IF(CC48=0,CB48+CL48,0)</f>
        <v>-28</v>
      </c>
      <c r="CN48" s="4" t="str">
        <f aca="false">IF(CM48&gt;0,1,"")</f>
        <v/>
      </c>
      <c r="CO48" s="4" t="str">
        <f aca="false">IF(CN48=1,(BL48+BN48+BP48+BR48+BT48+BV48+BX48+BZ48)*BG48,"")</f>
        <v/>
      </c>
      <c r="DG48" s="6" t="n">
        <f aca="false">IF(AU48=1,AF48*0.04,0)</f>
        <v>0</v>
      </c>
      <c r="DH48" s="6" t="n">
        <f aca="false">IF(AU48=1,AF48*22,0)</f>
        <v>0</v>
      </c>
      <c r="DI48" s="85" t="n">
        <f aca="false">IF(AU48=1,AG48*0.024,0)</f>
        <v>0</v>
      </c>
      <c r="DJ48" s="6" t="n">
        <f aca="false">IF(AU48=1,AG48*35,0)</f>
        <v>0</v>
      </c>
      <c r="DK48" s="85" t="n">
        <f aca="false">IF(AU48=1,AH48*0.034,0)</f>
        <v>0</v>
      </c>
      <c r="DL48" s="6" t="n">
        <f aca="false">IF(AU48=1,AH48*23,0)</f>
        <v>0</v>
      </c>
      <c r="DM48" s="85" t="n">
        <f aca="false">IF(AU48=1,AI48*0.022,0)</f>
        <v>0</v>
      </c>
      <c r="DN48" s="6" t="n">
        <f aca="false">IF(AU48=1,AI48*55,0)</f>
        <v>0</v>
      </c>
      <c r="DO48" s="6" t="n">
        <f aca="false">IF(AU48=1,AJ48*0.03,0)</f>
        <v>0</v>
      </c>
      <c r="DP48" s="6" t="n">
        <f aca="false">IF(AU48=1,AJ48*60,0)</f>
        <v>0</v>
      </c>
      <c r="DQ48" s="6" t="n">
        <f aca="false">IF(AU48=1,AK48*0.02,0)</f>
        <v>0</v>
      </c>
      <c r="DR48" s="6" t="n">
        <f aca="false">IF(AU48=1,AK48*80,0)</f>
        <v>0</v>
      </c>
      <c r="DS48" s="85" t="n">
        <f aca="false">IF(AU48=1,AL48*0.014,0)</f>
        <v>0</v>
      </c>
      <c r="DT48" s="6" t="n">
        <f aca="false">IF(AU48=1,AL48*100,0)</f>
        <v>0</v>
      </c>
      <c r="DU48" s="85" t="n">
        <f aca="false">IF(AU48=1,AM48*0.014,0)</f>
        <v>0</v>
      </c>
      <c r="DV48" s="6" t="n">
        <f aca="false">IF(AU48=1,AM48*100,0)</f>
        <v>0</v>
      </c>
      <c r="DX48" s="85" t="n">
        <f aca="false">DG48+DI48+DK48+DM48+DO48+DQ48+DS48+DU48</f>
        <v>0</v>
      </c>
      <c r="DY48" s="6" t="n">
        <f aca="false">DH48+DJ48+DL48+DN48+DP48+DR48+DT48+DV48</f>
        <v>0</v>
      </c>
      <c r="DZ48" s="6" t="n">
        <f aca="false">PRODUCT(DX48,DY48)</f>
        <v>0</v>
      </c>
      <c r="EA48" s="6" t="str">
        <f aca="false">IF(CC48=1,BG48*DZ48,"")</f>
        <v/>
      </c>
      <c r="EB48" s="6" t="str">
        <f aca="false">IF(CB48=0,BG48*DY48,"")</f>
        <v/>
      </c>
      <c r="EH48" s="6" t="n">
        <f aca="false">IF(BE65=2,C48,0)</f>
        <v>0</v>
      </c>
      <c r="EI48" s="6" t="n">
        <f aca="false">IF(50&lt;EH48,50,EH48)</f>
        <v>0</v>
      </c>
      <c r="EJ48" s="6" t="str">
        <f aca="false">IF(EI48&gt;0,EI48,"")</f>
        <v/>
      </c>
      <c r="EK48" s="6" t="str">
        <f aca="false">IF(EJ48&lt;3,3,EJ48)</f>
        <v/>
      </c>
      <c r="EL48" s="6" t="str">
        <f aca="false">IF(CC48=1,EK48,"")</f>
        <v/>
      </c>
      <c r="EM48" s="6" t="str">
        <f aca="false">IF(CB48=1,EK48,"")</f>
        <v/>
      </c>
      <c r="EN48" s="6" t="str">
        <f aca="false">IF(CB48=0,EK48,"")</f>
        <v/>
      </c>
      <c r="EO48" s="6" t="str">
        <f aca="false">IF(CB48=-1,EK48,"")</f>
        <v/>
      </c>
      <c r="EP48" s="6" t="n">
        <f aca="false">SUM(EM48:EO48)</f>
        <v>0</v>
      </c>
      <c r="ET48" s="6" t="n">
        <f aca="false">IF(CC48=1,AF48,0)</f>
        <v>0</v>
      </c>
      <c r="EU48" s="6" t="n">
        <f aca="false">IF(CC48=1,AG48,0)</f>
        <v>0</v>
      </c>
      <c r="EV48" s="6" t="n">
        <f aca="false">IF(CC48=1,AH48,0)</f>
        <v>0</v>
      </c>
      <c r="EW48" s="6" t="n">
        <f aca="false">IF(CC48=1,AI48,0)</f>
        <v>0</v>
      </c>
      <c r="EX48" s="6" t="n">
        <f aca="false">IF(CC48=1,AJ48,0)</f>
        <v>0</v>
      </c>
      <c r="EY48" s="6" t="n">
        <f aca="false">IF(CC48=1,AK48,0)</f>
        <v>0</v>
      </c>
      <c r="EZ48" s="6" t="n">
        <f aca="false">IF(CC48=1,AL48,0)</f>
        <v>0</v>
      </c>
      <c r="FA48" s="6" t="n">
        <f aca="false">IF(CC48=1,AM48,0)</f>
        <v>0</v>
      </c>
      <c r="FC48" s="6" t="n">
        <f aca="false">FC47</f>
        <v>1.5</v>
      </c>
      <c r="FD48" s="6" t="n">
        <f aca="false">FD47</f>
        <v>1.5</v>
      </c>
      <c r="FE48" s="6" t="n">
        <f aca="false">FE47</f>
        <v>1.5</v>
      </c>
      <c r="FF48" s="6" t="n">
        <f aca="false">FF47</f>
        <v>1.2</v>
      </c>
      <c r="FG48" s="6" t="n">
        <f aca="false">FG47</f>
        <v>1.1</v>
      </c>
      <c r="FH48" s="6" t="n">
        <f aca="false">FH47</f>
        <v>1.1</v>
      </c>
      <c r="FI48" s="6" t="n">
        <f aca="false">FI47</f>
        <v>1</v>
      </c>
      <c r="FJ48" s="6" t="n">
        <f aca="false">FJ47</f>
        <v>1</v>
      </c>
      <c r="FL48" s="6" t="n">
        <f aca="false">IF(ET48=1,(EL48*FC48)/3+FC48,0)</f>
        <v>0</v>
      </c>
      <c r="FM48" s="6" t="n">
        <f aca="false">IF(EU48=1,(EL48*FD48)/3+FD48,0)</f>
        <v>0</v>
      </c>
      <c r="FN48" s="6" t="n">
        <f aca="false">IF(EV48=1,(EL48*FE48)/3+FE48,0)</f>
        <v>0</v>
      </c>
      <c r="FO48" s="6" t="n">
        <f aca="false">IF(EW48=1,(EL48*FF48)/3+FF48,0)</f>
        <v>0</v>
      </c>
      <c r="FP48" s="6" t="n">
        <f aca="false">IF(EX48=1,(EL48*FG48)/3+FG48,0)</f>
        <v>0</v>
      </c>
      <c r="FQ48" s="6" t="n">
        <f aca="false">IF(EY48=1,(EL48*FH48)/3+FH48,0)</f>
        <v>0</v>
      </c>
      <c r="FR48" s="6" t="n">
        <f aca="false">IF(EZ48=1,(EL48*FI48)/3+FI48,0)</f>
        <v>0</v>
      </c>
      <c r="FS48" s="6" t="n">
        <f aca="false">IF(FA48=1,(EL48*FJ48)/3+FJ48,0)</f>
        <v>0</v>
      </c>
      <c r="FT48" s="6" t="n">
        <f aca="false">SUM(FL48:FS48)</f>
        <v>0</v>
      </c>
      <c r="FV48" s="6" t="n">
        <f aca="false">IF(AU48=1,AF48,0)</f>
        <v>0</v>
      </c>
      <c r="FW48" s="6" t="n">
        <f aca="false">IF(AU48=1,AG48,0)</f>
        <v>0</v>
      </c>
      <c r="FX48" s="6" t="n">
        <f aca="false">IF(AU48=1,AH48,0)</f>
        <v>0</v>
      </c>
      <c r="FY48" s="6" t="n">
        <f aca="false">IF(AU48=1,AI48,0)</f>
        <v>0</v>
      </c>
      <c r="FZ48" s="6" t="n">
        <f aca="false">IF(AU48=1,AJ48,0)</f>
        <v>0</v>
      </c>
      <c r="GA48" s="6" t="n">
        <f aca="false">IF(AU48=1,AK48,0)</f>
        <v>0</v>
      </c>
      <c r="GB48" s="6" t="n">
        <f aca="false">IF(AU48=1,AL48,0)</f>
        <v>0</v>
      </c>
      <c r="GC48" s="6" t="n">
        <f aca="false">IF(AU48=1,AM48,0)</f>
        <v>0</v>
      </c>
      <c r="GE48" s="6" t="n">
        <f aca="false">GE47</f>
        <v>0.85</v>
      </c>
      <c r="GF48" s="6" t="n">
        <f aca="false">GF47</f>
        <v>0.85</v>
      </c>
      <c r="GG48" s="6" t="n">
        <f aca="false">GG47</f>
        <v>0.6</v>
      </c>
      <c r="GH48" s="6" t="n">
        <f aca="false">GH47</f>
        <v>0.6</v>
      </c>
      <c r="GI48" s="6" t="n">
        <f aca="false">GI47</f>
        <v>0.5</v>
      </c>
      <c r="GJ48" s="6" t="n">
        <f aca="false">GJ47</f>
        <v>0.5</v>
      </c>
      <c r="GK48" s="6" t="n">
        <f aca="false">GK47</f>
        <v>0.5</v>
      </c>
      <c r="GL48" s="6" t="n">
        <f aca="false">GL47</f>
        <v>0.5</v>
      </c>
      <c r="GN48" s="6" t="n">
        <v>11</v>
      </c>
      <c r="GO48" s="6" t="n">
        <v>12</v>
      </c>
      <c r="GP48" s="6" t="n">
        <v>20</v>
      </c>
      <c r="GQ48" s="6" t="n">
        <v>25</v>
      </c>
      <c r="GR48" s="6" t="n">
        <v>35</v>
      </c>
      <c r="GS48" s="6" t="n">
        <v>35</v>
      </c>
      <c r="GT48" s="6" t="n">
        <v>40</v>
      </c>
      <c r="GU48" s="6" t="n">
        <v>40</v>
      </c>
      <c r="GW48" s="6" t="n">
        <f aca="false">IF(EP48&gt;0,EP48*FV48*GE48*GN48,0)</f>
        <v>0</v>
      </c>
      <c r="GX48" s="6" t="n">
        <f aca="false">IF(EP48&gt;0,EP48*FW48*GF48*GO48,0)</f>
        <v>0</v>
      </c>
      <c r="GY48" s="6" t="n">
        <f aca="false">IF(EP48&gt;0,EP48*FX48*GG48*GP48,0)</f>
        <v>0</v>
      </c>
      <c r="GZ48" s="6" t="n">
        <f aca="false">IF(EP48&gt;0,EP48*FY48*GH48*GQ48,0)</f>
        <v>0</v>
      </c>
      <c r="HA48" s="6" t="n">
        <f aca="false">IF(EP48&gt;0,EP48*FZ48*GI48*GR48,0)</f>
        <v>0</v>
      </c>
      <c r="HB48" s="6" t="n">
        <f aca="false">IF(EP48&gt;0,EP48*GA48*GJ48*GS48,0)</f>
        <v>0</v>
      </c>
      <c r="HC48" s="6" t="n">
        <f aca="false">IF(EP48&gt;0,EP48*GB48*GK48*GT48,0)</f>
        <v>0</v>
      </c>
      <c r="HD48" s="6" t="n">
        <f aca="false">IF(EP48&gt;0,EP48*GC48*GL48*GU48,0)</f>
        <v>0</v>
      </c>
      <c r="HE48" s="6" t="n">
        <f aca="false">SUM(GW48:HD48)</f>
        <v>0</v>
      </c>
      <c r="HK48" s="4" t="str">
        <f aca="false">IF(BG48&gt;0,BG48,"")</f>
        <v/>
      </c>
      <c r="HL48" s="4" t="str">
        <f aca="false">IF(HK48&lt;4,4,HK48)</f>
        <v/>
      </c>
      <c r="HM48" s="8" t="str">
        <f aca="false">IF(CC48=1,HL48,"")</f>
        <v/>
      </c>
      <c r="HN48" s="4" t="str">
        <f aca="false">$HN$15</f>
        <v>2</v>
      </c>
      <c r="HO48" s="4" t="str">
        <f aca="false">IF(AU48=1,CB48-HN48,"")</f>
        <v/>
      </c>
      <c r="HP48" s="4" t="n">
        <f aca="false">IF(CC48=1,CB48-HN48,0)</f>
        <v>0</v>
      </c>
      <c r="HQ48" s="4" t="str">
        <f aca="false">IF(HO48=0,HL48,"")</f>
        <v/>
      </c>
      <c r="HR48" s="4" t="str">
        <f aca="false">IF(HP48&lt;0,HL48,"")</f>
        <v/>
      </c>
      <c r="HS48" s="4" t="n">
        <f aca="false">SUM(HQ48:HR48)</f>
        <v>0</v>
      </c>
      <c r="HT48" s="4" t="str">
        <f aca="false">$HT$15</f>
        <v>0</v>
      </c>
      <c r="HU48" s="4" t="n">
        <f aca="false">IF(CC48=0,CB48+HT48,0)</f>
        <v>-29</v>
      </c>
      <c r="HV48" s="4" t="str">
        <f aca="false">IF(HU48&gt;0,HL48,"")</f>
        <v/>
      </c>
      <c r="HW48" s="4" t="str">
        <f aca="false">HW47</f>
        <v>10</v>
      </c>
      <c r="HX48" s="4" t="str">
        <f aca="false">HX47</f>
        <v>14</v>
      </c>
      <c r="HY48" s="4" t="str">
        <f aca="false">HY47</f>
        <v>11</v>
      </c>
      <c r="HZ48" s="4" t="str">
        <f aca="false">HZ47</f>
        <v>16</v>
      </c>
      <c r="IA48" s="4" t="str">
        <f aca="false">IA47</f>
        <v>19</v>
      </c>
      <c r="IB48" s="4" t="str">
        <f aca="false">IB47</f>
        <v>22</v>
      </c>
      <c r="IC48" s="4" t="str">
        <f aca="false">IC47</f>
        <v>26</v>
      </c>
      <c r="ID48" s="4" t="str">
        <f aca="false">ID47</f>
        <v>29</v>
      </c>
      <c r="IF48" s="4" t="n">
        <f aca="false">IF(HS48&gt;0,AF48*HS48*HW48,0)</f>
        <v>0</v>
      </c>
      <c r="IG48" s="4" t="n">
        <f aca="false">IF(HS48&gt;0,AG48*HS48*HX48,0)</f>
        <v>0</v>
      </c>
      <c r="IH48" s="4" t="n">
        <f aca="false">IF(HS48&gt;0,AH48*HS48*HY48,0)</f>
        <v>0</v>
      </c>
      <c r="II48" s="4" t="n">
        <f aca="false">IF(HS48&gt;0,AI48*HS48*HZ48,0)</f>
        <v>0</v>
      </c>
      <c r="IJ48" s="4" t="n">
        <f aca="false">IF(HS48&gt;0,AJ48*HS48*IA48,0)</f>
        <v>0</v>
      </c>
      <c r="IK48" s="4" t="n">
        <f aca="false">IF(HS48&gt;0,AK48*HS48*IB48,0)</f>
        <v>0</v>
      </c>
      <c r="IL48" s="4" t="n">
        <f aca="false">IF(HS48&gt;0,AL48*HS48*IC48,0)</f>
        <v>0</v>
      </c>
      <c r="IM48" s="4" t="n">
        <f aca="false">IF(HS48&gt;0,AM48*HS48*ID48,0)</f>
        <v>0</v>
      </c>
      <c r="IN48" s="4"/>
      <c r="IO48" s="4" t="n">
        <f aca="false">IF(HU48&gt;0,AF48*HV48*HW48,0)</f>
        <v>0</v>
      </c>
      <c r="IP48" s="4" t="n">
        <f aca="false">IF(HU48&gt;0,AG48*HV48*HX48,0)</f>
        <v>0</v>
      </c>
      <c r="IQ48" s="4" t="n">
        <f aca="false">IF(HU48&gt;0,AH48*HV48*HY48,0)</f>
        <v>0</v>
      </c>
      <c r="IR48" s="4" t="n">
        <f aca="false">IF(HU48&gt;0,AI48*HV48*HZ48,0)</f>
        <v>0</v>
      </c>
      <c r="IS48" s="4" t="n">
        <f aca="false">IF(HU48&gt;0,AJ48*HV48*IA48,0)</f>
        <v>0</v>
      </c>
      <c r="IT48" s="4" t="n">
        <f aca="false">IF(HU48&gt;0,AK48*HV48*IB48,0)</f>
        <v>0</v>
      </c>
      <c r="IU48" s="4" t="n">
        <f aca="false">IF(HU48&gt;0,AL48*HV48*IC48,0)</f>
        <v>0</v>
      </c>
      <c r="IV48" s="4" t="n">
        <f aca="false">IF(HU48&gt;0,AM48*HV48*ID48,0)</f>
        <v>0</v>
      </c>
    </row>
    <row r="49" customFormat="false" ht="17.1" hidden="false" customHeight="true" outlineLevel="0" collapsed="false">
      <c r="A49" s="76"/>
      <c r="B49" s="88" t="n">
        <v>35</v>
      </c>
      <c r="C49" s="89"/>
      <c r="D49" s="90"/>
      <c r="E49" s="90"/>
      <c r="F49" s="90"/>
      <c r="G49" s="90"/>
      <c r="H49" s="90"/>
      <c r="I49" s="90"/>
      <c r="J49" s="90"/>
      <c r="K49" s="90"/>
      <c r="L49" s="80"/>
      <c r="M49" s="81"/>
      <c r="N49" s="80"/>
      <c r="O49" s="81"/>
      <c r="P49" s="80"/>
      <c r="Q49" s="81"/>
      <c r="R49" s="80"/>
      <c r="S49" s="81"/>
      <c r="T49" s="80"/>
      <c r="U49" s="81"/>
      <c r="V49" s="83"/>
      <c r="W49" s="84" t="b">
        <f aca="false">FALSE()</f>
        <v>0</v>
      </c>
      <c r="X49" s="84" t="b">
        <f aca="false">FALSE()</f>
        <v>0</v>
      </c>
      <c r="Y49" s="84" t="b">
        <f aca="false">FALSE()</f>
        <v>0</v>
      </c>
      <c r="Z49" s="84" t="b">
        <f aca="false">FALSE()</f>
        <v>0</v>
      </c>
      <c r="AA49" s="84" t="b">
        <f aca="false">FALSE()</f>
        <v>0</v>
      </c>
      <c r="AB49" s="84" t="b">
        <f aca="false">FALSE()</f>
        <v>0</v>
      </c>
      <c r="AC49" s="84" t="b">
        <f aca="false">FALSE()</f>
        <v>0</v>
      </c>
      <c r="AD49" s="84" t="b">
        <f aca="false">FALSE()</f>
        <v>0</v>
      </c>
      <c r="AF49" s="3" t="n">
        <f aca="false">IF(W49=TRUE(),1,0)</f>
        <v>0</v>
      </c>
      <c r="AG49" s="3" t="n">
        <f aca="false">IF(X49=TRUE(),1,0)</f>
        <v>0</v>
      </c>
      <c r="AH49" s="3" t="n">
        <f aca="false">IF(Y49=TRUE(),1,0)</f>
        <v>0</v>
      </c>
      <c r="AI49" s="3" t="n">
        <f aca="false">IF(Z49=TRUE(),1,0)</f>
        <v>0</v>
      </c>
      <c r="AJ49" s="3" t="n">
        <f aca="false">IF(AA49=TRUE(),1,0)</f>
        <v>0</v>
      </c>
      <c r="AK49" s="3" t="n">
        <f aca="false">IF(AB49=TRUE(),1,0)</f>
        <v>0</v>
      </c>
      <c r="AL49" s="3" t="n">
        <f aca="false">IF(AC49=TRUE(),1,0)</f>
        <v>0</v>
      </c>
      <c r="AM49" s="3" t="n">
        <f aca="false">IF(AD49=TRUE(),1,0)</f>
        <v>0</v>
      </c>
      <c r="AO49" s="3" t="n">
        <f aca="false">SUM(AF49:AM49)</f>
        <v>0</v>
      </c>
      <c r="AP49" s="3" t="n">
        <f aca="false">IF(AO49=1,1,0)</f>
        <v>0</v>
      </c>
      <c r="AR49" s="3" t="n">
        <f aca="false">IF(0&lt;C49,1,0)</f>
        <v>0</v>
      </c>
      <c r="AS49" s="3" t="b">
        <f aca="false">ISNONTEXT(C49)</f>
        <v>1</v>
      </c>
      <c r="AT49" s="3" t="n">
        <f aca="false">IF(AS49=TRUE(),1,0)</f>
        <v>1</v>
      </c>
      <c r="AU49" s="64" t="n">
        <f aca="false">IF(AF49+AG49+AH49+AI49+AJ49+AK49+AL49+AM49+AO49+AP49+AR49+AT49=5,1,0)</f>
        <v>0</v>
      </c>
      <c r="AV49" s="3" t="n">
        <f aca="false">SUM(AU48:AU49)</f>
        <v>0</v>
      </c>
      <c r="AW49" s="3" t="n">
        <f aca="false">SUM(AU49:AU50)</f>
        <v>0</v>
      </c>
      <c r="AX49" s="3" t="n">
        <f aca="false">SUM(AW48:AW49)</f>
        <v>0</v>
      </c>
      <c r="AY49" s="3" t="n">
        <f aca="false">SUM(AW49:AW50)</f>
        <v>0</v>
      </c>
      <c r="AZ49" s="3" t="str">
        <f aca="false">IF(AX49=1,1,"")</f>
        <v/>
      </c>
      <c r="BA49" s="3" t="str">
        <f aca="false">IF(AX49=2,1,"")</f>
        <v/>
      </c>
      <c r="BB49" s="3" t="str">
        <f aca="false">IF(AY49=1,1,"")</f>
        <v/>
      </c>
      <c r="BC49" s="3" t="str">
        <f aca="false">IF(AY49=2,1,"")</f>
        <v/>
      </c>
      <c r="BD49" s="3" t="str">
        <f aca="false">IF(AP49=AR49,"",1)</f>
        <v/>
      </c>
      <c r="BF49" s="4" t="n">
        <f aca="false">IF(BE65=2,C49,0)</f>
        <v>0</v>
      </c>
      <c r="BG49" s="4" t="n">
        <f aca="false">IF(BF49&gt;40,40,BF49)</f>
        <v>0</v>
      </c>
      <c r="BH49" s="4" t="str">
        <f aca="false">IF(C49&gt;0,1,"")</f>
        <v/>
      </c>
      <c r="BK49" s="4" t="n">
        <f aca="false">IF(AU49=1,AF49*0.63,0)</f>
        <v>0</v>
      </c>
      <c r="BL49" s="4" t="n">
        <f aca="false">IF(AU49=1,AF49*25,0)</f>
        <v>0</v>
      </c>
      <c r="BM49" s="4" t="n">
        <f aca="false">IF(AU49=1,AG49*0.63,0)</f>
        <v>0</v>
      </c>
      <c r="BN49" s="4" t="n">
        <f aca="false">IF(AU49=1,AG49*25,0)</f>
        <v>0</v>
      </c>
      <c r="BO49" s="4" t="n">
        <f aca="false">IF(AU49=1,AH49*0.7,0)</f>
        <v>0</v>
      </c>
      <c r="BP49" s="4" t="n">
        <f aca="false">IF(AU49=1,AH49*30,0)</f>
        <v>0</v>
      </c>
      <c r="BQ49" s="4" t="n">
        <f aca="false">IF(AU49=1,AI49*0.8,0)</f>
        <v>0</v>
      </c>
      <c r="BR49" s="4" t="n">
        <f aca="false">IF(AU49=1,AI49*40,0)</f>
        <v>0</v>
      </c>
      <c r="BS49" s="4" t="n">
        <f aca="false">IF(AU49=1,AJ49*0.85,0)</f>
        <v>0</v>
      </c>
      <c r="BT49" s="4" t="n">
        <f aca="false">IF(AU49=1,AJ49*45,0)</f>
        <v>0</v>
      </c>
      <c r="BU49" s="4" t="n">
        <f aca="false">IF(AU49=1,AK49*0.85,0)</f>
        <v>0</v>
      </c>
      <c r="BV49" s="4" t="n">
        <f aca="false">IF(AU49=1,AK49*50,0)</f>
        <v>0</v>
      </c>
      <c r="BW49" s="4" t="n">
        <f aca="false">IF(AU49=1,AL49*0.5,0)</f>
        <v>0</v>
      </c>
      <c r="BX49" s="4" t="n">
        <f aca="false">IF(AU49=1,AL49*60,0)</f>
        <v>0</v>
      </c>
      <c r="BY49" s="4" t="n">
        <f aca="false">IF(AU49=1,AM49*0.5,0)</f>
        <v>0</v>
      </c>
      <c r="BZ49" s="4" t="n">
        <f aca="false">IF(AU49=1,AM49*60,0)</f>
        <v>0</v>
      </c>
      <c r="CB49" s="4" t="n">
        <f aca="false">N17-B49</f>
        <v>-30</v>
      </c>
      <c r="CC49" s="4" t="n">
        <f aca="false">IF(CB49&gt;0,1,0)</f>
        <v>0</v>
      </c>
      <c r="CD49" s="4" t="str">
        <f aca="false">$CD$15</f>
        <v>3</v>
      </c>
      <c r="CE49" s="4" t="str">
        <f aca="false">IF(CC49=1,CD49-CB49,"")</f>
        <v/>
      </c>
      <c r="CF49" s="4" t="n">
        <f aca="false">IF(CC49=1,CD49-CB49,0)</f>
        <v>0</v>
      </c>
      <c r="CG49" s="4" t="n">
        <f aca="false">IF(CE49=0,1,0)</f>
        <v>0</v>
      </c>
      <c r="CH49" s="4" t="n">
        <f aca="false">IF(CF49&gt;0,1,0)</f>
        <v>0</v>
      </c>
      <c r="CI49" s="4" t="n">
        <f aca="false">SUM(CG49:CH49)</f>
        <v>0</v>
      </c>
      <c r="CJ49" s="4" t="str">
        <f aca="false">IF(CC49=1,(BK49+BM49+BO49+BQ49+BS49+BU49+BW49+BY49)*BG49,"")</f>
        <v/>
      </c>
      <c r="CK49" s="4" t="str">
        <f aca="false">IF(CI49&gt;0,(BL49+BN49+BP49+BR49+BT49+BV49+BX49+BZ49)*BG49,"")</f>
        <v/>
      </c>
      <c r="CL49" s="4" t="n">
        <f aca="false">$CL$15</f>
        <v>1</v>
      </c>
      <c r="CM49" s="4" t="n">
        <f aca="false">IF(CC49=0,CB49+CL49,0)</f>
        <v>-29</v>
      </c>
      <c r="CN49" s="4" t="str">
        <f aca="false">IF(CM49&gt;0,1,"")</f>
        <v/>
      </c>
      <c r="CO49" s="4" t="str">
        <f aca="false">IF(CN49=1,(BL49+BN49+BP49+BR49+BT49+BV49+BX49+BZ49)*BG49,"")</f>
        <v/>
      </c>
      <c r="DG49" s="6" t="n">
        <f aca="false">IF(AU49=1,AF49*0.04,0)</f>
        <v>0</v>
      </c>
      <c r="DH49" s="6" t="n">
        <f aca="false">IF(AU49=1,AF49*22,0)</f>
        <v>0</v>
      </c>
      <c r="DI49" s="85" t="n">
        <f aca="false">IF(AU49=1,AG49*0.024,0)</f>
        <v>0</v>
      </c>
      <c r="DJ49" s="6" t="n">
        <f aca="false">IF(AU49=1,AG49*35,0)</f>
        <v>0</v>
      </c>
      <c r="DK49" s="85" t="n">
        <f aca="false">IF(AU49=1,AH49*0.034,0)</f>
        <v>0</v>
      </c>
      <c r="DL49" s="6" t="n">
        <f aca="false">IF(AU49=1,AH49*23,0)</f>
        <v>0</v>
      </c>
      <c r="DM49" s="85" t="n">
        <f aca="false">IF(AU49=1,AI49*0.022,0)</f>
        <v>0</v>
      </c>
      <c r="DN49" s="6" t="n">
        <f aca="false">IF(AU49=1,AI49*55,0)</f>
        <v>0</v>
      </c>
      <c r="DO49" s="6" t="n">
        <f aca="false">IF(AU49=1,AJ49*0.03,0)</f>
        <v>0</v>
      </c>
      <c r="DP49" s="6" t="n">
        <f aca="false">IF(AU49=1,AJ49*60,0)</f>
        <v>0</v>
      </c>
      <c r="DQ49" s="6" t="n">
        <f aca="false">IF(AU49=1,AK49*0.02,0)</f>
        <v>0</v>
      </c>
      <c r="DR49" s="6" t="n">
        <f aca="false">IF(AU49=1,AK49*80,0)</f>
        <v>0</v>
      </c>
      <c r="DS49" s="85" t="n">
        <f aca="false">IF(AU49=1,AL49*0.014,0)</f>
        <v>0</v>
      </c>
      <c r="DT49" s="6" t="n">
        <f aca="false">IF(AU49=1,AL49*100,0)</f>
        <v>0</v>
      </c>
      <c r="DU49" s="85" t="n">
        <f aca="false">IF(AU49=1,AM49*0.014,0)</f>
        <v>0</v>
      </c>
      <c r="DV49" s="6" t="n">
        <f aca="false">IF(AU49=1,AM49*100,0)</f>
        <v>0</v>
      </c>
      <c r="DX49" s="85" t="n">
        <f aca="false">DG49+DI49+DK49+DM49+DO49+DQ49+DS49+DU49</f>
        <v>0</v>
      </c>
      <c r="DY49" s="6" t="n">
        <f aca="false">DH49+DJ49+DL49+DN49+DP49+DR49+DT49+DV49</f>
        <v>0</v>
      </c>
      <c r="DZ49" s="6" t="n">
        <f aca="false">PRODUCT(DX49,DY49)</f>
        <v>0</v>
      </c>
      <c r="EA49" s="6" t="str">
        <f aca="false">IF(CC49=1,BG49*DZ49,"")</f>
        <v/>
      </c>
      <c r="EB49" s="6" t="str">
        <f aca="false">IF(CB49=0,BG49*DY49,"")</f>
        <v/>
      </c>
      <c r="EH49" s="6" t="n">
        <f aca="false">IF(BE65=2,C49,0)</f>
        <v>0</v>
      </c>
      <c r="EI49" s="6" t="n">
        <f aca="false">IF(50&lt;EH49,50,EH49)</f>
        <v>0</v>
      </c>
      <c r="EJ49" s="6" t="str">
        <f aca="false">IF(EI49&gt;0,EI49,"")</f>
        <v/>
      </c>
      <c r="EK49" s="6" t="str">
        <f aca="false">IF(EJ49&lt;3,3,EJ49)</f>
        <v/>
      </c>
      <c r="EL49" s="6" t="str">
        <f aca="false">IF(CC49=1,EK49,"")</f>
        <v/>
      </c>
      <c r="EM49" s="6" t="str">
        <f aca="false">IF(CB49=1,EK49,"")</f>
        <v/>
      </c>
      <c r="EN49" s="6" t="str">
        <f aca="false">IF(CB49=0,EK49,"")</f>
        <v/>
      </c>
      <c r="EO49" s="6" t="str">
        <f aca="false">IF(CB49=-1,EK49,"")</f>
        <v/>
      </c>
      <c r="EP49" s="6" t="n">
        <f aca="false">SUM(EM49:EO49)</f>
        <v>0</v>
      </c>
      <c r="ET49" s="6" t="n">
        <f aca="false">IF(CC49=1,AF49,0)</f>
        <v>0</v>
      </c>
      <c r="EU49" s="6" t="n">
        <f aca="false">IF(CC49=1,AG49,0)</f>
        <v>0</v>
      </c>
      <c r="EV49" s="6" t="n">
        <f aca="false">IF(CC49=1,AH49,0)</f>
        <v>0</v>
      </c>
      <c r="EW49" s="6" t="n">
        <f aca="false">IF(CC49=1,AI49,0)</f>
        <v>0</v>
      </c>
      <c r="EX49" s="6" t="n">
        <f aca="false">IF(CC49=1,AJ49,0)</f>
        <v>0</v>
      </c>
      <c r="EY49" s="6" t="n">
        <f aca="false">IF(CC49=1,AK49,0)</f>
        <v>0</v>
      </c>
      <c r="EZ49" s="6" t="n">
        <f aca="false">IF(CC49=1,AL49,0)</f>
        <v>0</v>
      </c>
      <c r="FA49" s="6" t="n">
        <f aca="false">IF(CC49=1,AM49,0)</f>
        <v>0</v>
      </c>
      <c r="FC49" s="6" t="n">
        <f aca="false">FC48</f>
        <v>1.5</v>
      </c>
      <c r="FD49" s="6" t="n">
        <f aca="false">FD48</f>
        <v>1.5</v>
      </c>
      <c r="FE49" s="6" t="n">
        <f aca="false">FE48</f>
        <v>1.5</v>
      </c>
      <c r="FF49" s="6" t="n">
        <f aca="false">FF48</f>
        <v>1.2</v>
      </c>
      <c r="FG49" s="6" t="n">
        <f aca="false">FG48</f>
        <v>1.1</v>
      </c>
      <c r="FH49" s="6" t="n">
        <f aca="false">FH48</f>
        <v>1.1</v>
      </c>
      <c r="FI49" s="6" t="n">
        <f aca="false">FI48</f>
        <v>1</v>
      </c>
      <c r="FJ49" s="6" t="n">
        <f aca="false">FJ48</f>
        <v>1</v>
      </c>
      <c r="FL49" s="6" t="n">
        <f aca="false">IF(ET49=1,(EL49*FC49)/3+FC49,0)</f>
        <v>0</v>
      </c>
      <c r="FM49" s="6" t="n">
        <f aca="false">IF(EU49=1,(EL49*FD49)/3+FD49,0)</f>
        <v>0</v>
      </c>
      <c r="FN49" s="6" t="n">
        <f aca="false">IF(EV49=1,(EL49*FE49)/3+FE49,0)</f>
        <v>0</v>
      </c>
      <c r="FO49" s="6" t="n">
        <f aca="false">IF(EW49=1,(EL49*FF49)/3+FF49,0)</f>
        <v>0</v>
      </c>
      <c r="FP49" s="6" t="n">
        <f aca="false">IF(EX49=1,(EL49*FG49)/3+FG49,0)</f>
        <v>0</v>
      </c>
      <c r="FQ49" s="6" t="n">
        <f aca="false">IF(EY49=1,(EL49*FH49)/3+FH49,0)</f>
        <v>0</v>
      </c>
      <c r="FR49" s="6" t="n">
        <f aca="false">IF(EZ49=1,(EL49*FI49)/3+FI49,0)</f>
        <v>0</v>
      </c>
      <c r="FS49" s="6" t="n">
        <f aca="false">IF(FA49=1,(EL49*FJ49)/3+FJ49,0)</f>
        <v>0</v>
      </c>
      <c r="FT49" s="6" t="n">
        <f aca="false">SUM(FL49:FS49)</f>
        <v>0</v>
      </c>
      <c r="FV49" s="6" t="n">
        <f aca="false">IF(AU49=1,AF49,0)</f>
        <v>0</v>
      </c>
      <c r="FW49" s="6" t="n">
        <f aca="false">IF(AU49=1,AG49,0)</f>
        <v>0</v>
      </c>
      <c r="FX49" s="6" t="n">
        <f aca="false">IF(AU49=1,AH49,0)</f>
        <v>0</v>
      </c>
      <c r="FY49" s="6" t="n">
        <f aca="false">IF(AU49=1,AI49,0)</f>
        <v>0</v>
      </c>
      <c r="FZ49" s="6" t="n">
        <f aca="false">IF(AU49=1,AJ49,0)</f>
        <v>0</v>
      </c>
      <c r="GA49" s="6" t="n">
        <f aca="false">IF(AU49=1,AK49,0)</f>
        <v>0</v>
      </c>
      <c r="GB49" s="6" t="n">
        <f aca="false">IF(AU49=1,AL49,0)</f>
        <v>0</v>
      </c>
      <c r="GC49" s="6" t="n">
        <f aca="false">IF(AU49=1,AM49,0)</f>
        <v>0</v>
      </c>
      <c r="GE49" s="6" t="n">
        <f aca="false">GE48</f>
        <v>0.85</v>
      </c>
      <c r="GF49" s="6" t="n">
        <f aca="false">GF48</f>
        <v>0.85</v>
      </c>
      <c r="GG49" s="6" t="n">
        <f aca="false">GG48</f>
        <v>0.6</v>
      </c>
      <c r="GH49" s="6" t="n">
        <f aca="false">GH48</f>
        <v>0.6</v>
      </c>
      <c r="GI49" s="6" t="n">
        <f aca="false">GI48</f>
        <v>0.5</v>
      </c>
      <c r="GJ49" s="6" t="n">
        <f aca="false">GJ48</f>
        <v>0.5</v>
      </c>
      <c r="GK49" s="6" t="n">
        <f aca="false">GK48</f>
        <v>0.5</v>
      </c>
      <c r="GL49" s="6" t="n">
        <f aca="false">GL48</f>
        <v>0.5</v>
      </c>
      <c r="GN49" s="6" t="n">
        <v>11</v>
      </c>
      <c r="GO49" s="6" t="n">
        <v>12</v>
      </c>
      <c r="GP49" s="6" t="n">
        <v>20</v>
      </c>
      <c r="GQ49" s="6" t="n">
        <v>25</v>
      </c>
      <c r="GR49" s="6" t="n">
        <v>35</v>
      </c>
      <c r="GS49" s="6" t="n">
        <v>35</v>
      </c>
      <c r="GT49" s="6" t="n">
        <v>40</v>
      </c>
      <c r="GU49" s="6" t="n">
        <v>40</v>
      </c>
      <c r="GW49" s="6" t="n">
        <f aca="false">IF(EP49&gt;0,EP49*FV49*GE49*GN49,0)</f>
        <v>0</v>
      </c>
      <c r="GX49" s="6" t="n">
        <f aca="false">IF(EP49&gt;0,EP49*FW49*GF49*GO49,0)</f>
        <v>0</v>
      </c>
      <c r="GY49" s="6" t="n">
        <f aca="false">IF(EP49&gt;0,EP49*FX49*GG49*GP49,0)</f>
        <v>0</v>
      </c>
      <c r="GZ49" s="6" t="n">
        <f aca="false">IF(EP49&gt;0,EP49*FY49*GH49*GQ49,0)</f>
        <v>0</v>
      </c>
      <c r="HA49" s="6" t="n">
        <f aca="false">IF(EP49&gt;0,EP49*FZ49*GI49*GR49,0)</f>
        <v>0</v>
      </c>
      <c r="HB49" s="6" t="n">
        <f aca="false">IF(EP49&gt;0,EP49*GA49*GJ49*GS49,0)</f>
        <v>0</v>
      </c>
      <c r="HC49" s="6" t="n">
        <f aca="false">IF(EP49&gt;0,EP49*GB49*GK49*GT49,0)</f>
        <v>0</v>
      </c>
      <c r="HD49" s="6" t="n">
        <f aca="false">IF(EP49&gt;0,EP49*GC49*GL49*GU49,0)</f>
        <v>0</v>
      </c>
      <c r="HE49" s="6" t="n">
        <f aca="false">SUM(GW49:HD49)</f>
        <v>0</v>
      </c>
      <c r="HK49" s="4" t="str">
        <f aca="false">IF(BG49&gt;0,BG49,"")</f>
        <v/>
      </c>
      <c r="HL49" s="4" t="str">
        <f aca="false">IF(HK49&lt;4,4,HK49)</f>
        <v/>
      </c>
      <c r="HM49" s="8" t="str">
        <f aca="false">IF(CC49=1,HL49,"")</f>
        <v/>
      </c>
      <c r="HN49" s="4" t="str">
        <f aca="false">$HN$15</f>
        <v>2</v>
      </c>
      <c r="HO49" s="4" t="str">
        <f aca="false">IF(AU49=1,CB49-HN49,"")</f>
        <v/>
      </c>
      <c r="HP49" s="4" t="n">
        <f aca="false">IF(CC49=1,CB49-HN49,0)</f>
        <v>0</v>
      </c>
      <c r="HQ49" s="4" t="str">
        <f aca="false">IF(HO49=0,HL49,"")</f>
        <v/>
      </c>
      <c r="HR49" s="4" t="str">
        <f aca="false">IF(HP49&lt;0,HL49,"")</f>
        <v/>
      </c>
      <c r="HS49" s="4" t="n">
        <f aca="false">SUM(HQ49:HR49)</f>
        <v>0</v>
      </c>
      <c r="HT49" s="4" t="str">
        <f aca="false">$HT$15</f>
        <v>0</v>
      </c>
      <c r="HU49" s="4" t="n">
        <f aca="false">IF(CC49=0,CB49+HT49,0)</f>
        <v>-30</v>
      </c>
      <c r="HV49" s="4" t="str">
        <f aca="false">IF(HU49&gt;0,HL49,"")</f>
        <v/>
      </c>
      <c r="HW49" s="4" t="str">
        <f aca="false">HW48</f>
        <v>10</v>
      </c>
      <c r="HX49" s="4" t="str">
        <f aca="false">HX48</f>
        <v>14</v>
      </c>
      <c r="HY49" s="4" t="str">
        <f aca="false">HY48</f>
        <v>11</v>
      </c>
      <c r="HZ49" s="4" t="str">
        <f aca="false">HZ48</f>
        <v>16</v>
      </c>
      <c r="IA49" s="4" t="str">
        <f aca="false">IA48</f>
        <v>19</v>
      </c>
      <c r="IB49" s="4" t="str">
        <f aca="false">IB48</f>
        <v>22</v>
      </c>
      <c r="IC49" s="4" t="str">
        <f aca="false">IC48</f>
        <v>26</v>
      </c>
      <c r="ID49" s="4" t="str">
        <f aca="false">ID48</f>
        <v>29</v>
      </c>
      <c r="IF49" s="4" t="n">
        <f aca="false">IF(HS49&gt;0,AF49*HS49*HW49,0)</f>
        <v>0</v>
      </c>
      <c r="IG49" s="4" t="n">
        <f aca="false">IF(HS49&gt;0,AG49*HS49*HX49,0)</f>
        <v>0</v>
      </c>
      <c r="IH49" s="4" t="n">
        <f aca="false">IF(HS49&gt;0,AH49*HS49*HY49,0)</f>
        <v>0</v>
      </c>
      <c r="II49" s="4" t="n">
        <f aca="false">IF(HS49&gt;0,AI49*HS49*HZ49,0)</f>
        <v>0</v>
      </c>
      <c r="IJ49" s="4" t="n">
        <f aca="false">IF(HS49&gt;0,AJ49*HS49*IA49,0)</f>
        <v>0</v>
      </c>
      <c r="IK49" s="4" t="n">
        <f aca="false">IF(HS49&gt;0,AK49*HS49*IB49,0)</f>
        <v>0</v>
      </c>
      <c r="IL49" s="4" t="n">
        <f aca="false">IF(HS49&gt;0,AL49*HS49*IC49,0)</f>
        <v>0</v>
      </c>
      <c r="IM49" s="4" t="n">
        <f aca="false">IF(HS49&gt;0,AM49*HS49*ID49,0)</f>
        <v>0</v>
      </c>
      <c r="IN49" s="4"/>
      <c r="IO49" s="4" t="n">
        <f aca="false">IF(HU49&gt;0,AF49*HV49*HW49,0)</f>
        <v>0</v>
      </c>
      <c r="IP49" s="4" t="n">
        <f aca="false">IF(HU49&gt;0,AG49*HV49*HX49,0)</f>
        <v>0</v>
      </c>
      <c r="IQ49" s="4" t="n">
        <f aca="false">IF(HU49&gt;0,AH49*HV49*HY49,0)</f>
        <v>0</v>
      </c>
      <c r="IR49" s="4" t="n">
        <f aca="false">IF(HU49&gt;0,AI49*HV49*HZ49,0)</f>
        <v>0</v>
      </c>
      <c r="IS49" s="4" t="n">
        <f aca="false">IF(HU49&gt;0,AJ49*HV49*IA49,0)</f>
        <v>0</v>
      </c>
      <c r="IT49" s="4" t="n">
        <f aca="false">IF(HU49&gt;0,AK49*HV49*IB49,0)</f>
        <v>0</v>
      </c>
      <c r="IU49" s="4" t="n">
        <f aca="false">IF(HU49&gt;0,AL49*HV49*IC49,0)</f>
        <v>0</v>
      </c>
      <c r="IV49" s="4" t="n">
        <f aca="false">IF(HU49&gt;0,AM49*HV49*ID49,0)</f>
        <v>0</v>
      </c>
    </row>
    <row r="50" customFormat="false" ht="17.1" hidden="false" customHeight="true" outlineLevel="0" collapsed="false">
      <c r="A50" s="76"/>
      <c r="B50" s="88" t="n">
        <v>36</v>
      </c>
      <c r="C50" s="89"/>
      <c r="D50" s="90"/>
      <c r="E50" s="90"/>
      <c r="F50" s="90"/>
      <c r="G50" s="90"/>
      <c r="H50" s="90"/>
      <c r="I50" s="90"/>
      <c r="J50" s="90"/>
      <c r="K50" s="90"/>
      <c r="L50" s="80"/>
      <c r="M50" s="81"/>
      <c r="N50" s="80"/>
      <c r="O50" s="32"/>
      <c r="P50" s="32"/>
      <c r="Q50" s="32"/>
      <c r="R50" s="32"/>
      <c r="S50" s="81"/>
      <c r="T50" s="80"/>
      <c r="U50" s="81"/>
      <c r="V50" s="83"/>
      <c r="W50" s="84" t="b">
        <f aca="false">FALSE()</f>
        <v>0</v>
      </c>
      <c r="X50" s="84" t="b">
        <f aca="false">FALSE()</f>
        <v>0</v>
      </c>
      <c r="Y50" s="84" t="b">
        <f aca="false">FALSE()</f>
        <v>0</v>
      </c>
      <c r="Z50" s="84" t="b">
        <f aca="false">FALSE()</f>
        <v>0</v>
      </c>
      <c r="AA50" s="84" t="b">
        <f aca="false">FALSE()</f>
        <v>0</v>
      </c>
      <c r="AB50" s="84" t="b">
        <f aca="false">FALSE()</f>
        <v>0</v>
      </c>
      <c r="AC50" s="84" t="b">
        <f aca="false">FALSE()</f>
        <v>0</v>
      </c>
      <c r="AD50" s="84" t="b">
        <f aca="false">FALSE()</f>
        <v>0</v>
      </c>
      <c r="AF50" s="3" t="n">
        <f aca="false">IF(W50=TRUE(),1,0)</f>
        <v>0</v>
      </c>
      <c r="AG50" s="3" t="n">
        <f aca="false">IF(X50=TRUE(),1,0)</f>
        <v>0</v>
      </c>
      <c r="AH50" s="3" t="n">
        <f aca="false">IF(Y50=TRUE(),1,0)</f>
        <v>0</v>
      </c>
      <c r="AI50" s="3" t="n">
        <f aca="false">IF(Z50=TRUE(),1,0)</f>
        <v>0</v>
      </c>
      <c r="AJ50" s="3" t="n">
        <f aca="false">IF(AA50=TRUE(),1,0)</f>
        <v>0</v>
      </c>
      <c r="AK50" s="3" t="n">
        <f aca="false">IF(AB50=TRUE(),1,0)</f>
        <v>0</v>
      </c>
      <c r="AL50" s="3" t="n">
        <f aca="false">IF(AC50=TRUE(),1,0)</f>
        <v>0</v>
      </c>
      <c r="AM50" s="3" t="n">
        <f aca="false">IF(AD50=TRUE(),1,0)</f>
        <v>0</v>
      </c>
      <c r="AO50" s="3" t="n">
        <f aca="false">SUM(AF50:AM50)</f>
        <v>0</v>
      </c>
      <c r="AP50" s="3" t="n">
        <f aca="false">IF(AO50=1,1,0)</f>
        <v>0</v>
      </c>
      <c r="AR50" s="3" t="n">
        <f aca="false">IF(0&lt;C50,1,0)</f>
        <v>0</v>
      </c>
      <c r="AS50" s="3" t="b">
        <f aca="false">ISNONTEXT(C50)</f>
        <v>1</v>
      </c>
      <c r="AT50" s="3" t="n">
        <f aca="false">IF(AS50=TRUE(),1,0)</f>
        <v>1</v>
      </c>
      <c r="AU50" s="64" t="n">
        <f aca="false">IF(AF50+AG50+AH50+AI50+AJ50+AK50+AL50+AM50+AO50+AP50+AR50+AT50=5,1,0)</f>
        <v>0</v>
      </c>
      <c r="AV50" s="3" t="n">
        <f aca="false">SUM(AU49:AU50)</f>
        <v>0</v>
      </c>
      <c r="AW50" s="3" t="n">
        <f aca="false">SUM(AU50:AU51)</f>
        <v>0</v>
      </c>
      <c r="AX50" s="3" t="n">
        <f aca="false">SUM(AW49:AW50)</f>
        <v>0</v>
      </c>
      <c r="AY50" s="3" t="n">
        <f aca="false">SUM(AW50:AW51)</f>
        <v>0</v>
      </c>
      <c r="AZ50" s="3" t="str">
        <f aca="false">IF(AX50=1,1,"")</f>
        <v/>
      </c>
      <c r="BA50" s="3" t="str">
        <f aca="false">IF(AX50=2,1,"")</f>
        <v/>
      </c>
      <c r="BB50" s="3" t="str">
        <f aca="false">IF(AY50=1,1,"")</f>
        <v/>
      </c>
      <c r="BC50" s="3" t="str">
        <f aca="false">IF(AY50=2,1,"")</f>
        <v/>
      </c>
      <c r="BD50" s="3" t="str">
        <f aca="false">IF(AP50=AR50,"",1)</f>
        <v/>
      </c>
      <c r="BF50" s="4" t="n">
        <f aca="false">IF(BE65=2,C50,0)</f>
        <v>0</v>
      </c>
      <c r="BG50" s="4" t="n">
        <f aca="false">IF(BF50&gt;40,40,BF50)</f>
        <v>0</v>
      </c>
      <c r="BH50" s="4" t="str">
        <f aca="false">IF(C50&gt;0,1,"")</f>
        <v/>
      </c>
      <c r="BK50" s="4" t="n">
        <f aca="false">IF(AU50=1,AF50*0.63,0)</f>
        <v>0</v>
      </c>
      <c r="BL50" s="4" t="n">
        <f aca="false">IF(AU50=1,AF50*25,0)</f>
        <v>0</v>
      </c>
      <c r="BM50" s="4" t="n">
        <f aca="false">IF(AU50=1,AG50*0.63,0)</f>
        <v>0</v>
      </c>
      <c r="BN50" s="4" t="n">
        <f aca="false">IF(AU50=1,AG50*25,0)</f>
        <v>0</v>
      </c>
      <c r="BO50" s="4" t="n">
        <f aca="false">IF(AU50=1,AH50*0.7,0)</f>
        <v>0</v>
      </c>
      <c r="BP50" s="4" t="n">
        <f aca="false">IF(AU50=1,AH50*30,0)</f>
        <v>0</v>
      </c>
      <c r="BQ50" s="4" t="n">
        <f aca="false">IF(AU50=1,AI50*0.8,0)</f>
        <v>0</v>
      </c>
      <c r="BR50" s="4" t="n">
        <f aca="false">IF(AU50=1,AI50*40,0)</f>
        <v>0</v>
      </c>
      <c r="BS50" s="4" t="n">
        <f aca="false">IF(AU50=1,AJ50*0.85,0)</f>
        <v>0</v>
      </c>
      <c r="BT50" s="4" t="n">
        <f aca="false">IF(AU50=1,AJ50*45,0)</f>
        <v>0</v>
      </c>
      <c r="BU50" s="4" t="n">
        <f aca="false">IF(AU50=1,AK50*0.85,0)</f>
        <v>0</v>
      </c>
      <c r="BV50" s="4" t="n">
        <f aca="false">IF(AU50=1,AK50*50,0)</f>
        <v>0</v>
      </c>
      <c r="BW50" s="4" t="n">
        <f aca="false">IF(AU50=1,AL50*0.5,0)</f>
        <v>0</v>
      </c>
      <c r="BX50" s="4" t="n">
        <f aca="false">IF(AU50=1,AL50*60,0)</f>
        <v>0</v>
      </c>
      <c r="BY50" s="4" t="n">
        <f aca="false">IF(AU50=1,AM50*0.5,0)</f>
        <v>0</v>
      </c>
      <c r="BZ50" s="4" t="n">
        <f aca="false">IF(AU50=1,AM50*60,0)</f>
        <v>0</v>
      </c>
      <c r="CB50" s="4" t="n">
        <f aca="false">N17-B50</f>
        <v>-31</v>
      </c>
      <c r="CC50" s="4" t="n">
        <f aca="false">IF(CB50&gt;0,1,0)</f>
        <v>0</v>
      </c>
      <c r="CD50" s="4" t="str">
        <f aca="false">$CD$15</f>
        <v>3</v>
      </c>
      <c r="CE50" s="4" t="str">
        <f aca="false">IF(CC50=1,CD50-CB50,"")</f>
        <v/>
      </c>
      <c r="CF50" s="4" t="n">
        <f aca="false">IF(CC50=1,CD50-CB50,0)</f>
        <v>0</v>
      </c>
      <c r="CG50" s="4" t="n">
        <f aca="false">IF(CE50=0,1,0)</f>
        <v>0</v>
      </c>
      <c r="CH50" s="4" t="n">
        <f aca="false">IF(CF50&gt;0,1,0)</f>
        <v>0</v>
      </c>
      <c r="CI50" s="4" t="n">
        <f aca="false">SUM(CG50:CH50)</f>
        <v>0</v>
      </c>
      <c r="CJ50" s="4" t="str">
        <f aca="false">IF(CC50=1,(BK50+BM50+BO50+BQ50+BS50+BU50+BW50+BY50)*BG50,"")</f>
        <v/>
      </c>
      <c r="CK50" s="4" t="str">
        <f aca="false">IF(CI50&gt;0,(BL50+BN50+BP50+BR50+BT50+BV50+BX50+BZ50)*BG50,"")</f>
        <v/>
      </c>
      <c r="CL50" s="4" t="n">
        <f aca="false">$CL$15</f>
        <v>1</v>
      </c>
      <c r="CM50" s="4" t="n">
        <f aca="false">IF(CC50=0,CB50+CL50,0)</f>
        <v>-30</v>
      </c>
      <c r="CN50" s="4" t="str">
        <f aca="false">IF(CM50&gt;0,1,"")</f>
        <v/>
      </c>
      <c r="CO50" s="4" t="str">
        <f aca="false">IF(CN50=1,(BL50+BN50+BP50+BR50+BT50+BV50+BX50+BZ50)*BG50,"")</f>
        <v/>
      </c>
      <c r="DG50" s="6" t="n">
        <f aca="false">IF(AU50=1,AF50*0.04,0)</f>
        <v>0</v>
      </c>
      <c r="DH50" s="6" t="n">
        <f aca="false">IF(AU50=1,AF50*22,0)</f>
        <v>0</v>
      </c>
      <c r="DI50" s="85" t="n">
        <f aca="false">IF(AU50=1,AG50*0.024,0)</f>
        <v>0</v>
      </c>
      <c r="DJ50" s="6" t="n">
        <f aca="false">IF(AU50=1,AG50*35,0)</f>
        <v>0</v>
      </c>
      <c r="DK50" s="85" t="n">
        <f aca="false">IF(AU50=1,AH50*0.034,0)</f>
        <v>0</v>
      </c>
      <c r="DL50" s="6" t="n">
        <f aca="false">IF(AU50=1,AH50*23,0)</f>
        <v>0</v>
      </c>
      <c r="DM50" s="85" t="n">
        <f aca="false">IF(AU50=1,AI50*0.022,0)</f>
        <v>0</v>
      </c>
      <c r="DN50" s="6" t="n">
        <f aca="false">IF(AU50=1,AI50*55,0)</f>
        <v>0</v>
      </c>
      <c r="DO50" s="6" t="n">
        <f aca="false">IF(AU50=1,AJ50*0.03,0)</f>
        <v>0</v>
      </c>
      <c r="DP50" s="6" t="n">
        <f aca="false">IF(AU50=1,AJ50*60,0)</f>
        <v>0</v>
      </c>
      <c r="DQ50" s="6" t="n">
        <f aca="false">IF(AU50=1,AK50*0.02,0)</f>
        <v>0</v>
      </c>
      <c r="DR50" s="6" t="n">
        <f aca="false">IF(AU50=1,AK50*80,0)</f>
        <v>0</v>
      </c>
      <c r="DS50" s="85" t="n">
        <f aca="false">IF(AU50=1,AL50*0.014,0)</f>
        <v>0</v>
      </c>
      <c r="DT50" s="6" t="n">
        <f aca="false">IF(AU50=1,AL50*100,0)</f>
        <v>0</v>
      </c>
      <c r="DU50" s="85" t="n">
        <f aca="false">IF(AU50=1,AM50*0.014,0)</f>
        <v>0</v>
      </c>
      <c r="DV50" s="6" t="n">
        <f aca="false">IF(AU50=1,AM50*100,0)</f>
        <v>0</v>
      </c>
      <c r="DX50" s="85" t="n">
        <f aca="false">DG50+DI50+DK50+DM50+DO50+DQ50+DS50+DU50</f>
        <v>0</v>
      </c>
      <c r="DY50" s="6" t="n">
        <f aca="false">DH50+DJ50+DL50+DN50+DP50+DR50+DT50+DV50</f>
        <v>0</v>
      </c>
      <c r="DZ50" s="6" t="n">
        <f aca="false">PRODUCT(DX50,DY50)</f>
        <v>0</v>
      </c>
      <c r="EA50" s="6" t="str">
        <f aca="false">IF(CC50=1,BG50*DZ50,"")</f>
        <v/>
      </c>
      <c r="EB50" s="6" t="str">
        <f aca="false">IF(CB50=0,BG50*DY50,"")</f>
        <v/>
      </c>
      <c r="EH50" s="6" t="n">
        <f aca="false">IF(BE65=2,C50,0)</f>
        <v>0</v>
      </c>
      <c r="EI50" s="6" t="n">
        <f aca="false">IF(50&lt;EH50,50,EH50)</f>
        <v>0</v>
      </c>
      <c r="EJ50" s="6" t="str">
        <f aca="false">IF(EI50&gt;0,EI50,"")</f>
        <v/>
      </c>
      <c r="EK50" s="6" t="str">
        <f aca="false">IF(EJ50&lt;3,3,EJ50)</f>
        <v/>
      </c>
      <c r="EL50" s="6" t="str">
        <f aca="false">IF(CC50=1,EK50,"")</f>
        <v/>
      </c>
      <c r="EM50" s="6" t="str">
        <f aca="false">IF(CB50=1,EK50,"")</f>
        <v/>
      </c>
      <c r="EN50" s="6" t="str">
        <f aca="false">IF(CB50=0,EK50,"")</f>
        <v/>
      </c>
      <c r="EO50" s="6" t="str">
        <f aca="false">IF(CB50=-1,EK50,"")</f>
        <v/>
      </c>
      <c r="EP50" s="6" t="n">
        <f aca="false">SUM(EM50:EO50)</f>
        <v>0</v>
      </c>
      <c r="ET50" s="6" t="n">
        <f aca="false">IF(CC50=1,AF50,0)</f>
        <v>0</v>
      </c>
      <c r="EU50" s="6" t="n">
        <f aca="false">IF(CC50=1,AG50,0)</f>
        <v>0</v>
      </c>
      <c r="EV50" s="6" t="n">
        <f aca="false">IF(CC50=1,AH50,0)</f>
        <v>0</v>
      </c>
      <c r="EW50" s="6" t="n">
        <f aca="false">IF(CC50=1,AI50,0)</f>
        <v>0</v>
      </c>
      <c r="EX50" s="6" t="n">
        <f aca="false">IF(CC50=1,AJ50,0)</f>
        <v>0</v>
      </c>
      <c r="EY50" s="6" t="n">
        <f aca="false">IF(CC50=1,AK50,0)</f>
        <v>0</v>
      </c>
      <c r="EZ50" s="6" t="n">
        <f aca="false">IF(CC50=1,AL50,0)</f>
        <v>0</v>
      </c>
      <c r="FA50" s="6" t="n">
        <f aca="false">IF(CC50=1,AM50,0)</f>
        <v>0</v>
      </c>
      <c r="FC50" s="6" t="n">
        <f aca="false">FC49</f>
        <v>1.5</v>
      </c>
      <c r="FD50" s="6" t="n">
        <f aca="false">FD49</f>
        <v>1.5</v>
      </c>
      <c r="FE50" s="6" t="n">
        <f aca="false">FE49</f>
        <v>1.5</v>
      </c>
      <c r="FF50" s="6" t="n">
        <f aca="false">FF49</f>
        <v>1.2</v>
      </c>
      <c r="FG50" s="6" t="n">
        <f aca="false">FG49</f>
        <v>1.1</v>
      </c>
      <c r="FH50" s="6" t="n">
        <f aca="false">FH49</f>
        <v>1.1</v>
      </c>
      <c r="FI50" s="6" t="n">
        <f aca="false">FI49</f>
        <v>1</v>
      </c>
      <c r="FJ50" s="6" t="n">
        <f aca="false">FJ49</f>
        <v>1</v>
      </c>
      <c r="FL50" s="6" t="n">
        <f aca="false">IF(ET50=1,(EL50*FC50)/3+FC50,0)</f>
        <v>0</v>
      </c>
      <c r="FM50" s="6" t="n">
        <f aca="false">IF(EU50=1,(EL50*FD50)/3+FD50,0)</f>
        <v>0</v>
      </c>
      <c r="FN50" s="6" t="n">
        <f aca="false">IF(EV50=1,(EL50*FE50)/3+FE50,0)</f>
        <v>0</v>
      </c>
      <c r="FO50" s="6" t="n">
        <f aca="false">IF(EW50=1,(EL50*FF50)/3+FF50,0)</f>
        <v>0</v>
      </c>
      <c r="FP50" s="6" t="n">
        <f aca="false">IF(EX50=1,(EL50*FG50)/3+FG50,0)</f>
        <v>0</v>
      </c>
      <c r="FQ50" s="6" t="n">
        <f aca="false">IF(EY50=1,(EL50*FH50)/3+FH50,0)</f>
        <v>0</v>
      </c>
      <c r="FR50" s="6" t="n">
        <f aca="false">IF(EZ50=1,(EL50*FI50)/3+FI50,0)</f>
        <v>0</v>
      </c>
      <c r="FS50" s="6" t="n">
        <f aca="false">IF(FA50=1,(EL50*FJ50)/3+FJ50,0)</f>
        <v>0</v>
      </c>
      <c r="FT50" s="6" t="n">
        <f aca="false">SUM(FL50:FS50)</f>
        <v>0</v>
      </c>
      <c r="FV50" s="6" t="n">
        <f aca="false">IF(AU50=1,AF50,0)</f>
        <v>0</v>
      </c>
      <c r="FW50" s="6" t="n">
        <f aca="false">IF(AU50=1,AG50,0)</f>
        <v>0</v>
      </c>
      <c r="FX50" s="6" t="n">
        <f aca="false">IF(AU50=1,AH50,0)</f>
        <v>0</v>
      </c>
      <c r="FY50" s="6" t="n">
        <f aca="false">IF(AU50=1,AI50,0)</f>
        <v>0</v>
      </c>
      <c r="FZ50" s="6" t="n">
        <f aca="false">IF(AU50=1,AJ50,0)</f>
        <v>0</v>
      </c>
      <c r="GA50" s="6" t="n">
        <f aca="false">IF(AU50=1,AK50,0)</f>
        <v>0</v>
      </c>
      <c r="GB50" s="6" t="n">
        <f aca="false">IF(AU50=1,AL50,0)</f>
        <v>0</v>
      </c>
      <c r="GC50" s="6" t="n">
        <f aca="false">IF(AU50=1,AM50,0)</f>
        <v>0</v>
      </c>
      <c r="GE50" s="6" t="n">
        <f aca="false">GE49</f>
        <v>0.85</v>
      </c>
      <c r="GF50" s="6" t="n">
        <f aca="false">GF49</f>
        <v>0.85</v>
      </c>
      <c r="GG50" s="6" t="n">
        <f aca="false">GG49</f>
        <v>0.6</v>
      </c>
      <c r="GH50" s="6" t="n">
        <f aca="false">GH49</f>
        <v>0.6</v>
      </c>
      <c r="GI50" s="6" t="n">
        <f aca="false">GI49</f>
        <v>0.5</v>
      </c>
      <c r="GJ50" s="6" t="n">
        <f aca="false">GJ49</f>
        <v>0.5</v>
      </c>
      <c r="GK50" s="6" t="n">
        <f aca="false">GK49</f>
        <v>0.5</v>
      </c>
      <c r="GL50" s="6" t="n">
        <f aca="false">GL49</f>
        <v>0.5</v>
      </c>
      <c r="GN50" s="6" t="n">
        <v>11</v>
      </c>
      <c r="GO50" s="6" t="n">
        <v>12</v>
      </c>
      <c r="GP50" s="6" t="n">
        <v>20</v>
      </c>
      <c r="GQ50" s="6" t="n">
        <v>25</v>
      </c>
      <c r="GR50" s="6" t="n">
        <v>35</v>
      </c>
      <c r="GS50" s="6" t="n">
        <v>35</v>
      </c>
      <c r="GT50" s="6" t="n">
        <v>40</v>
      </c>
      <c r="GU50" s="6" t="n">
        <v>40</v>
      </c>
      <c r="GW50" s="6" t="n">
        <f aca="false">IF(EP50&gt;0,EP50*FV50*GE50*GN50,0)</f>
        <v>0</v>
      </c>
      <c r="GX50" s="6" t="n">
        <f aca="false">IF(EP50&gt;0,EP50*FW50*GF50*GO50,0)</f>
        <v>0</v>
      </c>
      <c r="GY50" s="6" t="n">
        <f aca="false">IF(EP50&gt;0,EP50*FX50*GG50*GP50,0)</f>
        <v>0</v>
      </c>
      <c r="GZ50" s="6" t="n">
        <f aca="false">IF(EP50&gt;0,EP50*FY50*GH50*GQ50,0)</f>
        <v>0</v>
      </c>
      <c r="HA50" s="6" t="n">
        <f aca="false">IF(EP50&gt;0,EP50*FZ50*GI50*GR50,0)</f>
        <v>0</v>
      </c>
      <c r="HB50" s="6" t="n">
        <f aca="false">IF(EP50&gt;0,EP50*GA50*GJ50*GS50,0)</f>
        <v>0</v>
      </c>
      <c r="HC50" s="6" t="n">
        <f aca="false">IF(EP50&gt;0,EP50*GB50*GK50*GT50,0)</f>
        <v>0</v>
      </c>
      <c r="HD50" s="6" t="n">
        <f aca="false">IF(EP50&gt;0,EP50*GC50*GL50*GU50,0)</f>
        <v>0</v>
      </c>
      <c r="HE50" s="6" t="n">
        <f aca="false">SUM(GW50:HD50)</f>
        <v>0</v>
      </c>
      <c r="HK50" s="4" t="str">
        <f aca="false">IF(BG50&gt;0,BG50,"")</f>
        <v/>
      </c>
      <c r="HL50" s="4" t="str">
        <f aca="false">IF(HK50&lt;4,4,HK50)</f>
        <v/>
      </c>
      <c r="HM50" s="8" t="str">
        <f aca="false">IF(CC50=1,HL50,"")</f>
        <v/>
      </c>
      <c r="HN50" s="4" t="str">
        <f aca="false">$HN$15</f>
        <v>2</v>
      </c>
      <c r="HO50" s="4" t="str">
        <f aca="false">IF(AU50=1,CB50-HN50,"")</f>
        <v/>
      </c>
      <c r="HP50" s="4" t="n">
        <f aca="false">IF(CC50=1,CB50-HN50,0)</f>
        <v>0</v>
      </c>
      <c r="HQ50" s="4" t="str">
        <f aca="false">IF(HO50=0,HL50,"")</f>
        <v/>
      </c>
      <c r="HR50" s="4" t="str">
        <f aca="false">IF(HP50&lt;0,HL50,"")</f>
        <v/>
      </c>
      <c r="HS50" s="4" t="n">
        <f aca="false">SUM(HQ50:HR50)</f>
        <v>0</v>
      </c>
      <c r="HT50" s="4" t="str">
        <f aca="false">$HT$15</f>
        <v>0</v>
      </c>
      <c r="HU50" s="4" t="n">
        <f aca="false">IF(CC50=0,CB50+HT50,0)</f>
        <v>-31</v>
      </c>
      <c r="HV50" s="4" t="str">
        <f aca="false">IF(HU50&gt;0,HL50,"")</f>
        <v/>
      </c>
      <c r="HW50" s="4" t="str">
        <f aca="false">HW49</f>
        <v>10</v>
      </c>
      <c r="HX50" s="4" t="str">
        <f aca="false">HX49</f>
        <v>14</v>
      </c>
      <c r="HY50" s="4" t="str">
        <f aca="false">HY49</f>
        <v>11</v>
      </c>
      <c r="HZ50" s="4" t="str">
        <f aca="false">HZ49</f>
        <v>16</v>
      </c>
      <c r="IA50" s="4" t="str">
        <f aca="false">IA49</f>
        <v>19</v>
      </c>
      <c r="IB50" s="4" t="str">
        <f aca="false">IB49</f>
        <v>22</v>
      </c>
      <c r="IC50" s="4" t="str">
        <f aca="false">IC49</f>
        <v>26</v>
      </c>
      <c r="ID50" s="4" t="str">
        <f aca="false">ID49</f>
        <v>29</v>
      </c>
      <c r="IF50" s="4" t="n">
        <f aca="false">IF(HS50&gt;0,AF50*HS50*HW50,0)</f>
        <v>0</v>
      </c>
      <c r="IG50" s="4" t="n">
        <f aca="false">IF(HS50&gt;0,AG50*HS50*HX50,0)</f>
        <v>0</v>
      </c>
      <c r="IH50" s="4" t="n">
        <f aca="false">IF(HS50&gt;0,AH50*HS50*HY50,0)</f>
        <v>0</v>
      </c>
      <c r="II50" s="4" t="n">
        <f aca="false">IF(HS50&gt;0,AI50*HS50*HZ50,0)</f>
        <v>0</v>
      </c>
      <c r="IJ50" s="4" t="n">
        <f aca="false">IF(HS50&gt;0,AJ50*HS50*IA50,0)</f>
        <v>0</v>
      </c>
      <c r="IK50" s="4" t="n">
        <f aca="false">IF(HS50&gt;0,AK50*HS50*IB50,0)</f>
        <v>0</v>
      </c>
      <c r="IL50" s="4" t="n">
        <f aca="false">IF(HS50&gt;0,AL50*HS50*IC50,0)</f>
        <v>0</v>
      </c>
      <c r="IM50" s="4" t="n">
        <f aca="false">IF(HS50&gt;0,AM50*HS50*ID50,0)</f>
        <v>0</v>
      </c>
      <c r="IN50" s="4"/>
      <c r="IO50" s="4" t="n">
        <f aca="false">IF(HU50&gt;0,AF50*HV50*HW50,0)</f>
        <v>0</v>
      </c>
      <c r="IP50" s="4" t="n">
        <f aca="false">IF(HU50&gt;0,AG50*HV50*HX50,0)</f>
        <v>0</v>
      </c>
      <c r="IQ50" s="4" t="n">
        <f aca="false">IF(HU50&gt;0,AH50*HV50*HY50,0)</f>
        <v>0</v>
      </c>
      <c r="IR50" s="4" t="n">
        <f aca="false">IF(HU50&gt;0,AI50*HV50*HZ50,0)</f>
        <v>0</v>
      </c>
      <c r="IS50" s="4" t="n">
        <f aca="false">IF(HU50&gt;0,AJ50*HV50*IA50,0)</f>
        <v>0</v>
      </c>
      <c r="IT50" s="4" t="n">
        <f aca="false">IF(HU50&gt;0,AK50*HV50*IB50,0)</f>
        <v>0</v>
      </c>
      <c r="IU50" s="4" t="n">
        <f aca="false">IF(HU50&gt;0,AL50*HV50*IC50,0)</f>
        <v>0</v>
      </c>
      <c r="IV50" s="4" t="n">
        <f aca="false">IF(HU50&gt;0,AM50*HV50*ID50,0)</f>
        <v>0</v>
      </c>
    </row>
    <row r="51" customFormat="false" ht="17.1" hidden="false" customHeight="true" outlineLevel="0" collapsed="false">
      <c r="A51" s="76"/>
      <c r="B51" s="88" t="n">
        <v>37</v>
      </c>
      <c r="C51" s="89"/>
      <c r="D51" s="90"/>
      <c r="E51" s="90"/>
      <c r="F51" s="90"/>
      <c r="G51" s="90"/>
      <c r="H51" s="90"/>
      <c r="I51" s="90"/>
      <c r="J51" s="90"/>
      <c r="K51" s="90"/>
      <c r="L51" s="80"/>
      <c r="M51" s="81"/>
      <c r="N51" s="80"/>
      <c r="O51" s="32"/>
      <c r="P51" s="32"/>
      <c r="Q51" s="32"/>
      <c r="R51" s="32"/>
      <c r="S51" s="81"/>
      <c r="T51" s="80"/>
      <c r="U51" s="81"/>
      <c r="V51" s="83"/>
      <c r="W51" s="84" t="b">
        <f aca="false">FALSE()</f>
        <v>0</v>
      </c>
      <c r="X51" s="84" t="b">
        <f aca="false">FALSE()</f>
        <v>0</v>
      </c>
      <c r="Y51" s="84" t="b">
        <f aca="false">FALSE()</f>
        <v>0</v>
      </c>
      <c r="Z51" s="84" t="b">
        <f aca="false">FALSE()</f>
        <v>0</v>
      </c>
      <c r="AA51" s="84" t="b">
        <f aca="false">FALSE()</f>
        <v>0</v>
      </c>
      <c r="AB51" s="84" t="b">
        <f aca="false">FALSE()</f>
        <v>0</v>
      </c>
      <c r="AC51" s="84" t="b">
        <f aca="false">FALSE()</f>
        <v>0</v>
      </c>
      <c r="AD51" s="84" t="b">
        <f aca="false">FALSE()</f>
        <v>0</v>
      </c>
      <c r="AF51" s="3" t="n">
        <f aca="false">IF(W51=TRUE(),1,0)</f>
        <v>0</v>
      </c>
      <c r="AG51" s="3" t="n">
        <f aca="false">IF(X51=TRUE(),1,0)</f>
        <v>0</v>
      </c>
      <c r="AH51" s="3" t="n">
        <f aca="false">IF(Y51=TRUE(),1,0)</f>
        <v>0</v>
      </c>
      <c r="AI51" s="3" t="n">
        <f aca="false">IF(Z51=TRUE(),1,0)</f>
        <v>0</v>
      </c>
      <c r="AJ51" s="3" t="n">
        <f aca="false">IF(AA51=TRUE(),1,0)</f>
        <v>0</v>
      </c>
      <c r="AK51" s="3" t="n">
        <f aca="false">IF(AB51=TRUE(),1,0)</f>
        <v>0</v>
      </c>
      <c r="AL51" s="3" t="n">
        <f aca="false">IF(AC51=TRUE(),1,0)</f>
        <v>0</v>
      </c>
      <c r="AM51" s="3" t="n">
        <f aca="false">IF(AD51=TRUE(),1,0)</f>
        <v>0</v>
      </c>
      <c r="AO51" s="3" t="n">
        <f aca="false">SUM(AF51:AM51)</f>
        <v>0</v>
      </c>
      <c r="AP51" s="3" t="n">
        <f aca="false">IF(AO51=1,1,0)</f>
        <v>0</v>
      </c>
      <c r="AR51" s="3" t="n">
        <f aca="false">IF(0&lt;C51,1,0)</f>
        <v>0</v>
      </c>
      <c r="AS51" s="3" t="b">
        <f aca="false">ISNONTEXT(C51)</f>
        <v>1</v>
      </c>
      <c r="AT51" s="3" t="n">
        <f aca="false">IF(AS51=TRUE(),1,0)</f>
        <v>1</v>
      </c>
      <c r="AU51" s="64" t="n">
        <f aca="false">IF(AF51+AG51+AH51+AI51+AJ51+AK51+AL51+AM51+AO51+AP51+AR51+AT51=5,1,0)</f>
        <v>0</v>
      </c>
      <c r="AV51" s="3" t="n">
        <f aca="false">SUM(AU50:AU51)</f>
        <v>0</v>
      </c>
      <c r="AW51" s="3" t="n">
        <f aca="false">SUM(AU51:AU52)</f>
        <v>0</v>
      </c>
      <c r="AX51" s="3" t="n">
        <f aca="false">SUM(AW50:AW51)</f>
        <v>0</v>
      </c>
      <c r="AY51" s="3" t="n">
        <f aca="false">SUM(AW51:AW52)</f>
        <v>0</v>
      </c>
      <c r="AZ51" s="3" t="str">
        <f aca="false">IF(AX51=1,1,"")</f>
        <v/>
      </c>
      <c r="BA51" s="3" t="str">
        <f aca="false">IF(AX51=2,1,"")</f>
        <v/>
      </c>
      <c r="BB51" s="3" t="str">
        <f aca="false">IF(AY51=1,1,"")</f>
        <v/>
      </c>
      <c r="BC51" s="3" t="str">
        <f aca="false">IF(AY51=2,1,"")</f>
        <v/>
      </c>
      <c r="BD51" s="3" t="str">
        <f aca="false">IF(AP51=AR51,"",1)</f>
        <v/>
      </c>
      <c r="BF51" s="4" t="n">
        <f aca="false">IF(BE65=2,C51,0)</f>
        <v>0</v>
      </c>
      <c r="BG51" s="4" t="n">
        <f aca="false">IF(BF51&gt;40,40,BF51)</f>
        <v>0</v>
      </c>
      <c r="BH51" s="4" t="str">
        <f aca="false">IF(C51&gt;0,1,"")</f>
        <v/>
      </c>
      <c r="BK51" s="4" t="n">
        <f aca="false">IF(AU51=1,AF51*0.63,0)</f>
        <v>0</v>
      </c>
      <c r="BL51" s="4" t="n">
        <f aca="false">IF(AU51=1,AF51*25,0)</f>
        <v>0</v>
      </c>
      <c r="BM51" s="4" t="n">
        <f aca="false">IF(AU51=1,AG51*0.63,0)</f>
        <v>0</v>
      </c>
      <c r="BN51" s="4" t="n">
        <f aca="false">IF(AU51=1,AG51*25,0)</f>
        <v>0</v>
      </c>
      <c r="BO51" s="4" t="n">
        <f aca="false">IF(AU51=1,AH51*0.7,0)</f>
        <v>0</v>
      </c>
      <c r="BP51" s="4" t="n">
        <f aca="false">IF(AU51=1,AH51*30,0)</f>
        <v>0</v>
      </c>
      <c r="BQ51" s="4" t="n">
        <f aca="false">IF(AU51=1,AI51*0.8,0)</f>
        <v>0</v>
      </c>
      <c r="BR51" s="4" t="n">
        <f aca="false">IF(AU51=1,AI51*40,0)</f>
        <v>0</v>
      </c>
      <c r="BS51" s="4" t="n">
        <f aca="false">IF(AU51=1,AJ51*0.85,0)</f>
        <v>0</v>
      </c>
      <c r="BT51" s="4" t="n">
        <f aca="false">IF(AU51=1,AJ51*45,0)</f>
        <v>0</v>
      </c>
      <c r="BU51" s="4" t="n">
        <f aca="false">IF(AU51=1,AK51*0.85,0)</f>
        <v>0</v>
      </c>
      <c r="BV51" s="4" t="n">
        <f aca="false">IF(AU51=1,AK51*50,0)</f>
        <v>0</v>
      </c>
      <c r="BW51" s="4" t="n">
        <f aca="false">IF(AU51=1,AL51*0.5,0)</f>
        <v>0</v>
      </c>
      <c r="BX51" s="4" t="n">
        <f aca="false">IF(AU51=1,AL51*60,0)</f>
        <v>0</v>
      </c>
      <c r="BY51" s="4" t="n">
        <f aca="false">IF(AU51=1,AM51*0.5,0)</f>
        <v>0</v>
      </c>
      <c r="BZ51" s="4" t="n">
        <f aca="false">IF(AU51=1,AM51*60,0)</f>
        <v>0</v>
      </c>
      <c r="CB51" s="4" t="n">
        <f aca="false">N17-B51</f>
        <v>-32</v>
      </c>
      <c r="CC51" s="4" t="n">
        <f aca="false">IF(CB51&gt;0,1,0)</f>
        <v>0</v>
      </c>
      <c r="CD51" s="4" t="str">
        <f aca="false">$CD$15</f>
        <v>3</v>
      </c>
      <c r="CE51" s="4" t="str">
        <f aca="false">IF(CC51=1,CD51-CB51,"")</f>
        <v/>
      </c>
      <c r="CF51" s="4" t="n">
        <f aca="false">IF(CC51=1,CD51-CB51,0)</f>
        <v>0</v>
      </c>
      <c r="CG51" s="4" t="n">
        <f aca="false">IF(CE51=0,1,0)</f>
        <v>0</v>
      </c>
      <c r="CH51" s="4" t="n">
        <f aca="false">IF(CF51&gt;0,1,0)</f>
        <v>0</v>
      </c>
      <c r="CI51" s="4" t="n">
        <f aca="false">SUM(CG51:CH51)</f>
        <v>0</v>
      </c>
      <c r="CJ51" s="4" t="str">
        <f aca="false">IF(CC51=1,(BK51+BM51+BO51+BQ51+BS51+BU51+BW51+BY51)*BG51,"")</f>
        <v/>
      </c>
      <c r="CK51" s="4" t="str">
        <f aca="false">IF(CI51&gt;0,(BL51+BN51+BP51+BR51+BT51+BV51+BX51+BZ51)*BG51,"")</f>
        <v/>
      </c>
      <c r="CL51" s="4" t="n">
        <f aca="false">$CL$15</f>
        <v>1</v>
      </c>
      <c r="CM51" s="4" t="n">
        <f aca="false">IF(CC51=0,CB51+CL51,0)</f>
        <v>-31</v>
      </c>
      <c r="CN51" s="4" t="str">
        <f aca="false">IF(CM51&gt;0,1,"")</f>
        <v/>
      </c>
      <c r="CO51" s="4" t="str">
        <f aca="false">IF(CN51=1,(BL51+BN51+BP51+BR51+BT51+BV51+BX51+BZ51)*BG51,"")</f>
        <v/>
      </c>
      <c r="DG51" s="6" t="n">
        <f aca="false">IF(AU51=1,AF51*0.04,0)</f>
        <v>0</v>
      </c>
      <c r="DH51" s="6" t="n">
        <f aca="false">IF(AU51=1,AF51*22,0)</f>
        <v>0</v>
      </c>
      <c r="DI51" s="85" t="n">
        <f aca="false">IF(AU51=1,AG51*0.024,0)</f>
        <v>0</v>
      </c>
      <c r="DJ51" s="6" t="n">
        <f aca="false">IF(AU51=1,AG51*35,0)</f>
        <v>0</v>
      </c>
      <c r="DK51" s="85" t="n">
        <f aca="false">IF(AU51=1,AH51*0.034,0)</f>
        <v>0</v>
      </c>
      <c r="DL51" s="6" t="n">
        <f aca="false">IF(AU51=1,AH51*23,0)</f>
        <v>0</v>
      </c>
      <c r="DM51" s="85" t="n">
        <f aca="false">IF(AU51=1,AI51*0.022,0)</f>
        <v>0</v>
      </c>
      <c r="DN51" s="6" t="n">
        <f aca="false">IF(AU51=1,AI51*55,0)</f>
        <v>0</v>
      </c>
      <c r="DO51" s="6" t="n">
        <f aca="false">IF(AU51=1,AJ51*0.03,0)</f>
        <v>0</v>
      </c>
      <c r="DP51" s="6" t="n">
        <f aca="false">IF(AU51=1,AJ51*60,0)</f>
        <v>0</v>
      </c>
      <c r="DQ51" s="6" t="n">
        <f aca="false">IF(AU51=1,AK51*0.02,0)</f>
        <v>0</v>
      </c>
      <c r="DR51" s="6" t="n">
        <f aca="false">IF(AU51=1,AK51*80,0)</f>
        <v>0</v>
      </c>
      <c r="DS51" s="85" t="n">
        <f aca="false">IF(AU51=1,AL51*0.014,0)</f>
        <v>0</v>
      </c>
      <c r="DT51" s="6" t="n">
        <f aca="false">IF(AU51=1,AL51*100,0)</f>
        <v>0</v>
      </c>
      <c r="DU51" s="85" t="n">
        <f aca="false">IF(AU51=1,AM51*0.014,0)</f>
        <v>0</v>
      </c>
      <c r="DV51" s="6" t="n">
        <f aca="false">IF(AU51=1,AM51*100,0)</f>
        <v>0</v>
      </c>
      <c r="DX51" s="85" t="n">
        <f aca="false">DG51+DI51+DK51+DM51+DO51+DQ51+DS51+DU51</f>
        <v>0</v>
      </c>
      <c r="DY51" s="6" t="n">
        <f aca="false">DH51+DJ51+DL51+DN51+DP51+DR51+DT51+DV51</f>
        <v>0</v>
      </c>
      <c r="DZ51" s="6" t="n">
        <f aca="false">PRODUCT(DX51,DY51)</f>
        <v>0</v>
      </c>
      <c r="EA51" s="6" t="str">
        <f aca="false">IF(CC51=1,BG51*DZ51,"")</f>
        <v/>
      </c>
      <c r="EB51" s="6" t="str">
        <f aca="false">IF(CB51=0,BG51*DY51,"")</f>
        <v/>
      </c>
      <c r="EH51" s="6" t="n">
        <f aca="false">IF(BE65=2,C51,0)</f>
        <v>0</v>
      </c>
      <c r="EI51" s="6" t="n">
        <f aca="false">IF(50&lt;EH51,50,EH51)</f>
        <v>0</v>
      </c>
      <c r="EJ51" s="6" t="str">
        <f aca="false">IF(EI51&gt;0,EI51,"")</f>
        <v/>
      </c>
      <c r="EK51" s="6" t="str">
        <f aca="false">IF(EJ51&lt;3,3,EJ51)</f>
        <v/>
      </c>
      <c r="EL51" s="6" t="str">
        <f aca="false">IF(CC51=1,EK51,"")</f>
        <v/>
      </c>
      <c r="EM51" s="6" t="str">
        <f aca="false">IF(CB51=1,EK51,"")</f>
        <v/>
      </c>
      <c r="EN51" s="6" t="str">
        <f aca="false">IF(CB51=0,EK51,"")</f>
        <v/>
      </c>
      <c r="EO51" s="6" t="str">
        <f aca="false">IF(CB51=-1,EK51,"")</f>
        <v/>
      </c>
      <c r="EP51" s="6" t="n">
        <f aca="false">SUM(EM51:EO51)</f>
        <v>0</v>
      </c>
      <c r="ET51" s="6" t="n">
        <f aca="false">IF(CC51=1,AF51,0)</f>
        <v>0</v>
      </c>
      <c r="EU51" s="6" t="n">
        <f aca="false">IF(CC51=1,AG51,0)</f>
        <v>0</v>
      </c>
      <c r="EV51" s="6" t="n">
        <f aca="false">IF(CC51=1,AH51,0)</f>
        <v>0</v>
      </c>
      <c r="EW51" s="6" t="n">
        <f aca="false">IF(CC51=1,AI51,0)</f>
        <v>0</v>
      </c>
      <c r="EX51" s="6" t="n">
        <f aca="false">IF(CC51=1,AJ51,0)</f>
        <v>0</v>
      </c>
      <c r="EY51" s="6" t="n">
        <f aca="false">IF(CC51=1,AK51,0)</f>
        <v>0</v>
      </c>
      <c r="EZ51" s="6" t="n">
        <f aca="false">IF(CC51=1,AL51,0)</f>
        <v>0</v>
      </c>
      <c r="FA51" s="6" t="n">
        <f aca="false">IF(CC51=1,AM51,0)</f>
        <v>0</v>
      </c>
      <c r="FC51" s="6" t="n">
        <f aca="false">FC50</f>
        <v>1.5</v>
      </c>
      <c r="FD51" s="6" t="n">
        <f aca="false">FD50</f>
        <v>1.5</v>
      </c>
      <c r="FE51" s="6" t="n">
        <f aca="false">FE50</f>
        <v>1.5</v>
      </c>
      <c r="FF51" s="6" t="n">
        <f aca="false">FF50</f>
        <v>1.2</v>
      </c>
      <c r="FG51" s="6" t="n">
        <f aca="false">FG50</f>
        <v>1.1</v>
      </c>
      <c r="FH51" s="6" t="n">
        <f aca="false">FH50</f>
        <v>1.1</v>
      </c>
      <c r="FI51" s="6" t="n">
        <f aca="false">FI50</f>
        <v>1</v>
      </c>
      <c r="FJ51" s="6" t="n">
        <f aca="false">FJ50</f>
        <v>1</v>
      </c>
      <c r="FL51" s="6" t="n">
        <f aca="false">IF(ET51=1,(EL51*FC51)/3+FC51,0)</f>
        <v>0</v>
      </c>
      <c r="FM51" s="6" t="n">
        <f aca="false">IF(EU51=1,(EL51*FD51)/3+FD51,0)</f>
        <v>0</v>
      </c>
      <c r="FN51" s="6" t="n">
        <f aca="false">IF(EV51=1,(EL51*FE51)/3+FE51,0)</f>
        <v>0</v>
      </c>
      <c r="FO51" s="6" t="n">
        <f aca="false">IF(EW51=1,(EL51*FF51)/3+FF51,0)</f>
        <v>0</v>
      </c>
      <c r="FP51" s="6" t="n">
        <f aca="false">IF(EX51=1,(EL51*FG51)/3+FG51,0)</f>
        <v>0</v>
      </c>
      <c r="FQ51" s="6" t="n">
        <f aca="false">IF(EY51=1,(EL51*FH51)/3+FH51,0)</f>
        <v>0</v>
      </c>
      <c r="FR51" s="6" t="n">
        <f aca="false">IF(EZ51=1,(EL51*FI51)/3+FI51,0)</f>
        <v>0</v>
      </c>
      <c r="FS51" s="6" t="n">
        <f aca="false">IF(FA51=1,(EL51*FJ51)/3+FJ51,0)</f>
        <v>0</v>
      </c>
      <c r="FT51" s="6" t="n">
        <f aca="false">SUM(FL51:FS51)</f>
        <v>0</v>
      </c>
      <c r="FV51" s="6" t="n">
        <f aca="false">IF(AU51=1,AF51,0)</f>
        <v>0</v>
      </c>
      <c r="FW51" s="6" t="n">
        <f aca="false">IF(AU51=1,AG51,0)</f>
        <v>0</v>
      </c>
      <c r="FX51" s="6" t="n">
        <f aca="false">IF(AU51=1,AH51,0)</f>
        <v>0</v>
      </c>
      <c r="FY51" s="6" t="n">
        <f aca="false">IF(AU51=1,AI51,0)</f>
        <v>0</v>
      </c>
      <c r="FZ51" s="6" t="n">
        <f aca="false">IF(AU51=1,AJ51,0)</f>
        <v>0</v>
      </c>
      <c r="GA51" s="6" t="n">
        <f aca="false">IF(AU51=1,AK51,0)</f>
        <v>0</v>
      </c>
      <c r="GB51" s="6" t="n">
        <f aca="false">IF(AU51=1,AL51,0)</f>
        <v>0</v>
      </c>
      <c r="GC51" s="6" t="n">
        <f aca="false">IF(AU51=1,AM51,0)</f>
        <v>0</v>
      </c>
      <c r="GE51" s="6" t="n">
        <f aca="false">GE50</f>
        <v>0.85</v>
      </c>
      <c r="GF51" s="6" t="n">
        <f aca="false">GF50</f>
        <v>0.85</v>
      </c>
      <c r="GG51" s="6" t="n">
        <f aca="false">GG50</f>
        <v>0.6</v>
      </c>
      <c r="GH51" s="6" t="n">
        <f aca="false">GH50</f>
        <v>0.6</v>
      </c>
      <c r="GI51" s="6" t="n">
        <f aca="false">GI50</f>
        <v>0.5</v>
      </c>
      <c r="GJ51" s="6" t="n">
        <f aca="false">GJ50</f>
        <v>0.5</v>
      </c>
      <c r="GK51" s="6" t="n">
        <f aca="false">GK50</f>
        <v>0.5</v>
      </c>
      <c r="GL51" s="6" t="n">
        <f aca="false">GL50</f>
        <v>0.5</v>
      </c>
      <c r="GN51" s="6" t="n">
        <v>11</v>
      </c>
      <c r="GO51" s="6" t="n">
        <v>12</v>
      </c>
      <c r="GP51" s="6" t="n">
        <v>20</v>
      </c>
      <c r="GQ51" s="6" t="n">
        <v>25</v>
      </c>
      <c r="GR51" s="6" t="n">
        <v>35</v>
      </c>
      <c r="GS51" s="6" t="n">
        <v>35</v>
      </c>
      <c r="GT51" s="6" t="n">
        <v>40</v>
      </c>
      <c r="GU51" s="6" t="n">
        <v>40</v>
      </c>
      <c r="GW51" s="6" t="n">
        <f aca="false">IF(EP51&gt;0,EP51*FV51*GE51*GN51,0)</f>
        <v>0</v>
      </c>
      <c r="GX51" s="6" t="n">
        <f aca="false">IF(EP51&gt;0,EP51*FW51*GF51*GO51,0)</f>
        <v>0</v>
      </c>
      <c r="GY51" s="6" t="n">
        <f aca="false">IF(EP51&gt;0,EP51*FX51*GG51*GP51,0)</f>
        <v>0</v>
      </c>
      <c r="GZ51" s="6" t="n">
        <f aca="false">IF(EP51&gt;0,EP51*FY51*GH51*GQ51,0)</f>
        <v>0</v>
      </c>
      <c r="HA51" s="6" t="n">
        <f aca="false">IF(EP51&gt;0,EP51*FZ51*GI51*GR51,0)</f>
        <v>0</v>
      </c>
      <c r="HB51" s="6" t="n">
        <f aca="false">IF(EP51&gt;0,EP51*GA51*GJ51*GS51,0)</f>
        <v>0</v>
      </c>
      <c r="HC51" s="6" t="n">
        <f aca="false">IF(EP51&gt;0,EP51*GB51*GK51*GT51,0)</f>
        <v>0</v>
      </c>
      <c r="HD51" s="6" t="n">
        <f aca="false">IF(EP51&gt;0,EP51*GC51*GL51*GU51,0)</f>
        <v>0</v>
      </c>
      <c r="HE51" s="6" t="n">
        <f aca="false">SUM(GW51:HD51)</f>
        <v>0</v>
      </c>
      <c r="HK51" s="4" t="str">
        <f aca="false">IF(BG51&gt;0,BG51,"")</f>
        <v/>
      </c>
      <c r="HL51" s="4" t="str">
        <f aca="false">IF(HK51&lt;4,4,HK51)</f>
        <v/>
      </c>
      <c r="HM51" s="8" t="str">
        <f aca="false">IF(CC51=1,HL51,"")</f>
        <v/>
      </c>
      <c r="HN51" s="4" t="str">
        <f aca="false">$HN$15</f>
        <v>2</v>
      </c>
      <c r="HO51" s="4" t="str">
        <f aca="false">IF(AU51=1,CB51-HN51,"")</f>
        <v/>
      </c>
      <c r="HP51" s="4" t="n">
        <f aca="false">IF(CC51=1,CB51-HN51,0)</f>
        <v>0</v>
      </c>
      <c r="HQ51" s="4" t="str">
        <f aca="false">IF(HO51=0,HL51,"")</f>
        <v/>
      </c>
      <c r="HR51" s="4" t="str">
        <f aca="false">IF(HP51&lt;0,HL51,"")</f>
        <v/>
      </c>
      <c r="HS51" s="4" t="n">
        <f aca="false">SUM(HQ51:HR51)</f>
        <v>0</v>
      </c>
      <c r="HT51" s="4" t="str">
        <f aca="false">$HT$15</f>
        <v>0</v>
      </c>
      <c r="HU51" s="4" t="n">
        <f aca="false">IF(CC51=0,CB51+HT51,0)</f>
        <v>-32</v>
      </c>
      <c r="HV51" s="4" t="str">
        <f aca="false">IF(HU51&gt;0,HL51,"")</f>
        <v/>
      </c>
      <c r="HW51" s="4" t="str">
        <f aca="false">HW50</f>
        <v>10</v>
      </c>
      <c r="HX51" s="4" t="str">
        <f aca="false">HX50</f>
        <v>14</v>
      </c>
      <c r="HY51" s="4" t="str">
        <f aca="false">HY50</f>
        <v>11</v>
      </c>
      <c r="HZ51" s="4" t="str">
        <f aca="false">HZ50</f>
        <v>16</v>
      </c>
      <c r="IA51" s="4" t="str">
        <f aca="false">IA50</f>
        <v>19</v>
      </c>
      <c r="IB51" s="4" t="str">
        <f aca="false">IB50</f>
        <v>22</v>
      </c>
      <c r="IC51" s="4" t="str">
        <f aca="false">IC50</f>
        <v>26</v>
      </c>
      <c r="ID51" s="4" t="str">
        <f aca="false">ID50</f>
        <v>29</v>
      </c>
      <c r="IF51" s="4" t="n">
        <f aca="false">IF(HS51&gt;0,AF51*HS51*HW51,0)</f>
        <v>0</v>
      </c>
      <c r="IG51" s="4" t="n">
        <f aca="false">IF(HS51&gt;0,AG51*HS51*HX51,0)</f>
        <v>0</v>
      </c>
      <c r="IH51" s="4" t="n">
        <f aca="false">IF(HS51&gt;0,AH51*HS51*HY51,0)</f>
        <v>0</v>
      </c>
      <c r="II51" s="4" t="n">
        <f aca="false">IF(HS51&gt;0,AI51*HS51*HZ51,0)</f>
        <v>0</v>
      </c>
      <c r="IJ51" s="4" t="n">
        <f aca="false">IF(HS51&gt;0,AJ51*HS51*IA51,0)</f>
        <v>0</v>
      </c>
      <c r="IK51" s="4" t="n">
        <f aca="false">IF(HS51&gt;0,AK51*HS51*IB51,0)</f>
        <v>0</v>
      </c>
      <c r="IL51" s="4" t="n">
        <f aca="false">IF(HS51&gt;0,AL51*HS51*IC51,0)</f>
        <v>0</v>
      </c>
      <c r="IM51" s="4" t="n">
        <f aca="false">IF(HS51&gt;0,AM51*HS51*ID51,0)</f>
        <v>0</v>
      </c>
      <c r="IN51" s="4"/>
      <c r="IO51" s="4" t="n">
        <f aca="false">IF(HU51&gt;0,AF51*HV51*HW51,0)</f>
        <v>0</v>
      </c>
      <c r="IP51" s="4" t="n">
        <f aca="false">IF(HU51&gt;0,AG51*HV51*HX51,0)</f>
        <v>0</v>
      </c>
      <c r="IQ51" s="4" t="n">
        <f aca="false">IF(HU51&gt;0,AH51*HV51*HY51,0)</f>
        <v>0</v>
      </c>
      <c r="IR51" s="4" t="n">
        <f aca="false">IF(HU51&gt;0,AI51*HV51*HZ51,0)</f>
        <v>0</v>
      </c>
      <c r="IS51" s="4" t="n">
        <f aca="false">IF(HU51&gt;0,AJ51*HV51*IA51,0)</f>
        <v>0</v>
      </c>
      <c r="IT51" s="4" t="n">
        <f aca="false">IF(HU51&gt;0,AK51*HV51*IB51,0)</f>
        <v>0</v>
      </c>
      <c r="IU51" s="4" t="n">
        <f aca="false">IF(HU51&gt;0,AL51*HV51*IC51,0)</f>
        <v>0</v>
      </c>
      <c r="IV51" s="4" t="n">
        <f aca="false">IF(HU51&gt;0,AM51*HV51*ID51,0)</f>
        <v>0</v>
      </c>
    </row>
    <row r="52" customFormat="false" ht="17.1" hidden="false" customHeight="true" outlineLevel="0" collapsed="false">
      <c r="A52" s="76"/>
      <c r="B52" s="88" t="n">
        <v>38</v>
      </c>
      <c r="C52" s="89"/>
      <c r="D52" s="90"/>
      <c r="E52" s="90"/>
      <c r="F52" s="90"/>
      <c r="G52" s="90"/>
      <c r="H52" s="90"/>
      <c r="I52" s="90"/>
      <c r="J52" s="90"/>
      <c r="K52" s="90"/>
      <c r="L52" s="32"/>
      <c r="M52" s="32"/>
      <c r="N52" s="154"/>
      <c r="O52" s="32"/>
      <c r="P52" s="32"/>
      <c r="Q52" s="32"/>
      <c r="R52" s="32"/>
      <c r="S52" s="154"/>
      <c r="T52" s="154"/>
      <c r="U52" s="154"/>
      <c r="V52" s="155"/>
      <c r="W52" s="84" t="b">
        <f aca="false">FALSE()</f>
        <v>0</v>
      </c>
      <c r="X52" s="84" t="b">
        <f aca="false">FALSE()</f>
        <v>0</v>
      </c>
      <c r="Y52" s="84" t="b">
        <f aca="false">FALSE()</f>
        <v>0</v>
      </c>
      <c r="Z52" s="84" t="b">
        <f aca="false">FALSE()</f>
        <v>0</v>
      </c>
      <c r="AA52" s="84" t="b">
        <f aca="false">FALSE()</f>
        <v>0</v>
      </c>
      <c r="AB52" s="84" t="b">
        <f aca="false">FALSE()</f>
        <v>0</v>
      </c>
      <c r="AC52" s="84" t="b">
        <f aca="false">FALSE()</f>
        <v>0</v>
      </c>
      <c r="AD52" s="84" t="b">
        <f aca="false">FALSE()</f>
        <v>0</v>
      </c>
      <c r="AF52" s="3" t="n">
        <f aca="false">IF(W52=TRUE(),1,0)</f>
        <v>0</v>
      </c>
      <c r="AG52" s="3" t="n">
        <f aca="false">IF(X52=TRUE(),1,0)</f>
        <v>0</v>
      </c>
      <c r="AH52" s="3" t="n">
        <f aca="false">IF(Y52=TRUE(),1,0)</f>
        <v>0</v>
      </c>
      <c r="AI52" s="3" t="n">
        <f aca="false">IF(Z52=TRUE(),1,0)</f>
        <v>0</v>
      </c>
      <c r="AJ52" s="3" t="n">
        <f aca="false">IF(AA52=TRUE(),1,0)</f>
        <v>0</v>
      </c>
      <c r="AK52" s="3" t="n">
        <f aca="false">IF(AB52=TRUE(),1,0)</f>
        <v>0</v>
      </c>
      <c r="AL52" s="3" t="n">
        <f aca="false">IF(AC52=TRUE(),1,0)</f>
        <v>0</v>
      </c>
      <c r="AM52" s="3" t="n">
        <f aca="false">IF(AD52=TRUE(),1,0)</f>
        <v>0</v>
      </c>
      <c r="AO52" s="3" t="n">
        <f aca="false">SUM(AF52:AM52)</f>
        <v>0</v>
      </c>
      <c r="AP52" s="3" t="n">
        <f aca="false">IF(AO52=1,1,0)</f>
        <v>0</v>
      </c>
      <c r="AR52" s="3" t="n">
        <f aca="false">IF(0&lt;C52,1,0)</f>
        <v>0</v>
      </c>
      <c r="AS52" s="3" t="b">
        <f aca="false">ISNONTEXT(C52)</f>
        <v>1</v>
      </c>
      <c r="AT52" s="3" t="n">
        <f aca="false">IF(AS52=TRUE(),1,0)</f>
        <v>1</v>
      </c>
      <c r="AU52" s="64" t="n">
        <f aca="false">IF(AF52+AG52+AH52+AI52+AJ52+AK52+AL52+AM52+AO52+AP52+AR52+AT52=5,1,0)</f>
        <v>0</v>
      </c>
      <c r="AV52" s="3" t="n">
        <f aca="false">SUM(AU51:AU52)</f>
        <v>0</v>
      </c>
      <c r="AW52" s="3" t="n">
        <f aca="false">SUM(AU52:AU53)</f>
        <v>0</v>
      </c>
      <c r="AX52" s="3" t="n">
        <f aca="false">SUM(AW51:AW52)</f>
        <v>0</v>
      </c>
      <c r="AY52" s="3" t="n">
        <f aca="false">SUM(AW52:AW53)</f>
        <v>0</v>
      </c>
      <c r="AZ52" s="3" t="str">
        <f aca="false">IF(AX52=1,1,"")</f>
        <v/>
      </c>
      <c r="BA52" s="3" t="str">
        <f aca="false">IF(AX52=2,1,"")</f>
        <v/>
      </c>
      <c r="BB52" s="3" t="str">
        <f aca="false">IF(AY52=1,1,"")</f>
        <v/>
      </c>
      <c r="BC52" s="3" t="str">
        <f aca="false">IF(AY52=2,1,"")</f>
        <v/>
      </c>
      <c r="BD52" s="3" t="str">
        <f aca="false">IF(AP52=AR52,"",1)</f>
        <v/>
      </c>
      <c r="BF52" s="4" t="n">
        <f aca="false">IF(BE65=2,C52,0)</f>
        <v>0</v>
      </c>
      <c r="BG52" s="4" t="n">
        <f aca="false">IF(BF52&gt;40,40,BF52)</f>
        <v>0</v>
      </c>
      <c r="BH52" s="4" t="str">
        <f aca="false">IF(C52&gt;0,1,"")</f>
        <v/>
      </c>
      <c r="BK52" s="4" t="n">
        <f aca="false">IF(AU52=1,AF52*0.63,0)</f>
        <v>0</v>
      </c>
      <c r="BL52" s="4" t="n">
        <f aca="false">IF(AU52=1,AF52*25,0)</f>
        <v>0</v>
      </c>
      <c r="BM52" s="4" t="n">
        <f aca="false">IF(AU52=1,AG52*0.63,0)</f>
        <v>0</v>
      </c>
      <c r="BN52" s="4" t="n">
        <f aca="false">IF(AU52=1,AG52*25,0)</f>
        <v>0</v>
      </c>
      <c r="BO52" s="4" t="n">
        <f aca="false">IF(AU52=1,AH52*0.7,0)</f>
        <v>0</v>
      </c>
      <c r="BP52" s="4" t="n">
        <f aca="false">IF(AU52=1,AH52*30,0)</f>
        <v>0</v>
      </c>
      <c r="BQ52" s="4" t="n">
        <f aca="false">IF(AU52=1,AI52*0.8,0)</f>
        <v>0</v>
      </c>
      <c r="BR52" s="4" t="n">
        <f aca="false">IF(AU52=1,AI52*40,0)</f>
        <v>0</v>
      </c>
      <c r="BS52" s="4" t="n">
        <f aca="false">IF(AU52=1,AJ52*0.85,0)</f>
        <v>0</v>
      </c>
      <c r="BT52" s="4" t="n">
        <f aca="false">IF(AU52=1,AJ52*45,0)</f>
        <v>0</v>
      </c>
      <c r="BU52" s="4" t="n">
        <f aca="false">IF(AU52=1,AK52*0.85,0)</f>
        <v>0</v>
      </c>
      <c r="BV52" s="4" t="n">
        <f aca="false">IF(AU52=1,AK52*50,0)</f>
        <v>0</v>
      </c>
      <c r="BW52" s="4" t="n">
        <f aca="false">IF(AU52=1,AL52*0.5,0)</f>
        <v>0</v>
      </c>
      <c r="BX52" s="4" t="n">
        <f aca="false">IF(AU52=1,AL52*60,0)</f>
        <v>0</v>
      </c>
      <c r="BY52" s="4" t="n">
        <f aca="false">IF(AU52=1,AM52*0.5,0)</f>
        <v>0</v>
      </c>
      <c r="BZ52" s="4" t="n">
        <f aca="false">IF(AU52=1,AM52*60,0)</f>
        <v>0</v>
      </c>
      <c r="CB52" s="4" t="n">
        <f aca="false">N17-B52</f>
        <v>-33</v>
      </c>
      <c r="CC52" s="4" t="n">
        <f aca="false">IF(CB52&gt;0,1,0)</f>
        <v>0</v>
      </c>
      <c r="CD52" s="4" t="str">
        <f aca="false">$CD$15</f>
        <v>3</v>
      </c>
      <c r="CE52" s="4" t="str">
        <f aca="false">IF(CC52=1,CD52-CB52,"")</f>
        <v/>
      </c>
      <c r="CF52" s="4" t="n">
        <f aca="false">IF(CC52=1,CD52-CB52,0)</f>
        <v>0</v>
      </c>
      <c r="CG52" s="4" t="n">
        <f aca="false">IF(CE52=0,1,0)</f>
        <v>0</v>
      </c>
      <c r="CH52" s="4" t="n">
        <f aca="false">IF(CF52&gt;0,1,0)</f>
        <v>0</v>
      </c>
      <c r="CI52" s="4" t="n">
        <f aca="false">SUM(CG52:CH52)</f>
        <v>0</v>
      </c>
      <c r="CJ52" s="4" t="str">
        <f aca="false">IF(CC52=1,(BK52+BM52+BO52+BQ52+BS52+BU52+BW52+BY52)*BG52,"")</f>
        <v/>
      </c>
      <c r="CK52" s="4" t="str">
        <f aca="false">IF(CI52&gt;0,(BL52+BN52+BP52+BR52+BT52+BV52+BX52+BZ52)*BG52,"")</f>
        <v/>
      </c>
      <c r="CL52" s="4" t="n">
        <f aca="false">$CL$15</f>
        <v>1</v>
      </c>
      <c r="CM52" s="4" t="n">
        <f aca="false">IF(CC52=0,CB52+CL52,0)</f>
        <v>-32</v>
      </c>
      <c r="CN52" s="4" t="str">
        <f aca="false">IF(CM52&gt;0,1,"")</f>
        <v/>
      </c>
      <c r="CO52" s="4" t="str">
        <f aca="false">IF(CN52=1,(BL52+BN52+BP52+BR52+BT52+BV52+BX52+BZ52)*BG52,"")</f>
        <v/>
      </c>
      <c r="DG52" s="6" t="n">
        <f aca="false">IF(AU52=1,AF52*0.04,0)</f>
        <v>0</v>
      </c>
      <c r="DH52" s="6" t="n">
        <f aca="false">IF(AU52=1,AF52*22,0)</f>
        <v>0</v>
      </c>
      <c r="DI52" s="85" t="n">
        <f aca="false">IF(AU52=1,AG52*0.024,0)</f>
        <v>0</v>
      </c>
      <c r="DJ52" s="6" t="n">
        <f aca="false">IF(AU52=1,AG52*35,0)</f>
        <v>0</v>
      </c>
      <c r="DK52" s="85" t="n">
        <f aca="false">IF(AU52=1,AH52*0.034,0)</f>
        <v>0</v>
      </c>
      <c r="DL52" s="6" t="n">
        <f aca="false">IF(AU52=1,AH52*23,0)</f>
        <v>0</v>
      </c>
      <c r="DM52" s="85" t="n">
        <f aca="false">IF(AU52=1,AI52*0.022,0)</f>
        <v>0</v>
      </c>
      <c r="DN52" s="6" t="n">
        <f aca="false">IF(AU52=1,AI52*55,0)</f>
        <v>0</v>
      </c>
      <c r="DO52" s="6" t="n">
        <f aca="false">IF(AU52=1,AJ52*0.03,0)</f>
        <v>0</v>
      </c>
      <c r="DP52" s="6" t="n">
        <f aca="false">IF(AU52=1,AJ52*60,0)</f>
        <v>0</v>
      </c>
      <c r="DQ52" s="6" t="n">
        <f aca="false">IF(AU52=1,AK52*0.02,0)</f>
        <v>0</v>
      </c>
      <c r="DR52" s="6" t="n">
        <f aca="false">IF(AU52=1,AK52*80,0)</f>
        <v>0</v>
      </c>
      <c r="DS52" s="85" t="n">
        <f aca="false">IF(AU52=1,AL52*0.014,0)</f>
        <v>0</v>
      </c>
      <c r="DT52" s="6" t="n">
        <f aca="false">IF(AU52=1,AL52*100,0)</f>
        <v>0</v>
      </c>
      <c r="DU52" s="85" t="n">
        <f aca="false">IF(AU52=1,AM52*0.014,0)</f>
        <v>0</v>
      </c>
      <c r="DV52" s="6" t="n">
        <f aca="false">IF(AU52=1,AM52*100,0)</f>
        <v>0</v>
      </c>
      <c r="DX52" s="85" t="n">
        <f aca="false">DG52+DI52+DK52+DM52+DO52+DQ52+DS52+DU52</f>
        <v>0</v>
      </c>
      <c r="DY52" s="6" t="n">
        <f aca="false">DH52+DJ52+DL52+DN52+DP52+DR52+DT52+DV52</f>
        <v>0</v>
      </c>
      <c r="DZ52" s="6" t="n">
        <f aca="false">PRODUCT(DX52,DY52)</f>
        <v>0</v>
      </c>
      <c r="EA52" s="6" t="str">
        <f aca="false">IF(CC52=1,BG52*DZ52,"")</f>
        <v/>
      </c>
      <c r="EB52" s="6" t="str">
        <f aca="false">IF(CB52=0,BG52*DY52,"")</f>
        <v/>
      </c>
      <c r="EH52" s="6" t="n">
        <f aca="false">IF(BE65=2,C52,0)</f>
        <v>0</v>
      </c>
      <c r="EI52" s="6" t="n">
        <f aca="false">IF(50&lt;EH52,50,EH52)</f>
        <v>0</v>
      </c>
      <c r="EJ52" s="6" t="str">
        <f aca="false">IF(EI52&gt;0,EI52,"")</f>
        <v/>
      </c>
      <c r="EK52" s="6" t="str">
        <f aca="false">IF(EJ52&lt;3,3,EJ52)</f>
        <v/>
      </c>
      <c r="EL52" s="6" t="str">
        <f aca="false">IF(CC52=1,EK52,"")</f>
        <v/>
      </c>
      <c r="EM52" s="6" t="str">
        <f aca="false">IF(CB52=1,EK52,"")</f>
        <v/>
      </c>
      <c r="EN52" s="6" t="str">
        <f aca="false">IF(CB52=0,EK52,"")</f>
        <v/>
      </c>
      <c r="EO52" s="6" t="str">
        <f aca="false">IF(CB52=-1,EK52,"")</f>
        <v/>
      </c>
      <c r="EP52" s="6" t="n">
        <f aca="false">SUM(EM52:EO52)</f>
        <v>0</v>
      </c>
      <c r="ET52" s="6" t="n">
        <f aca="false">IF(CC52=1,AF52,0)</f>
        <v>0</v>
      </c>
      <c r="EU52" s="6" t="n">
        <f aca="false">IF(CC52=1,AG52,0)</f>
        <v>0</v>
      </c>
      <c r="EV52" s="6" t="n">
        <f aca="false">IF(CC52=1,AH52,0)</f>
        <v>0</v>
      </c>
      <c r="EW52" s="6" t="n">
        <f aca="false">IF(CC52=1,AI52,0)</f>
        <v>0</v>
      </c>
      <c r="EX52" s="6" t="n">
        <f aca="false">IF(CC52=1,AJ52,0)</f>
        <v>0</v>
      </c>
      <c r="EY52" s="6" t="n">
        <f aca="false">IF(CC52=1,AK52,0)</f>
        <v>0</v>
      </c>
      <c r="EZ52" s="6" t="n">
        <f aca="false">IF(CC52=1,AL52,0)</f>
        <v>0</v>
      </c>
      <c r="FA52" s="6" t="n">
        <f aca="false">IF(CC52=1,AM52,0)</f>
        <v>0</v>
      </c>
      <c r="FC52" s="6" t="n">
        <f aca="false">FC51</f>
        <v>1.5</v>
      </c>
      <c r="FD52" s="6" t="n">
        <f aca="false">FD51</f>
        <v>1.5</v>
      </c>
      <c r="FE52" s="6" t="n">
        <f aca="false">FE51</f>
        <v>1.5</v>
      </c>
      <c r="FF52" s="6" t="n">
        <f aca="false">FF51</f>
        <v>1.2</v>
      </c>
      <c r="FG52" s="6" t="n">
        <f aca="false">FG51</f>
        <v>1.1</v>
      </c>
      <c r="FH52" s="6" t="n">
        <f aca="false">FH51</f>
        <v>1.1</v>
      </c>
      <c r="FI52" s="6" t="n">
        <f aca="false">FI51</f>
        <v>1</v>
      </c>
      <c r="FJ52" s="6" t="n">
        <f aca="false">FJ51</f>
        <v>1</v>
      </c>
      <c r="FL52" s="6" t="n">
        <f aca="false">IF(ET52=1,(EL52*FC52)/3+FC52,0)</f>
        <v>0</v>
      </c>
      <c r="FM52" s="6" t="n">
        <f aca="false">IF(EU52=1,(EL52*FD52)/3+FD52,0)</f>
        <v>0</v>
      </c>
      <c r="FN52" s="6" t="n">
        <f aca="false">IF(EV52=1,(EL52*FE52)/3+FE52,0)</f>
        <v>0</v>
      </c>
      <c r="FO52" s="6" t="n">
        <f aca="false">IF(EW52=1,(EL52*FF52)/3+FF52,0)</f>
        <v>0</v>
      </c>
      <c r="FP52" s="6" t="n">
        <f aca="false">IF(EX52=1,(EL52*FG52)/3+FG52,0)</f>
        <v>0</v>
      </c>
      <c r="FQ52" s="6" t="n">
        <f aca="false">IF(EY52=1,(EL52*FH52)/3+FH52,0)</f>
        <v>0</v>
      </c>
      <c r="FR52" s="6" t="n">
        <f aca="false">IF(EZ52=1,(EL52*FI52)/3+FI52,0)</f>
        <v>0</v>
      </c>
      <c r="FS52" s="6" t="n">
        <f aca="false">IF(FA52=1,(EL52*FJ52)/3+FJ52,0)</f>
        <v>0</v>
      </c>
      <c r="FT52" s="6" t="n">
        <f aca="false">SUM(FL52:FS52)</f>
        <v>0</v>
      </c>
      <c r="FV52" s="6" t="n">
        <f aca="false">IF(AU52=1,AF52,0)</f>
        <v>0</v>
      </c>
      <c r="FW52" s="6" t="n">
        <f aca="false">IF(AU52=1,AG52,0)</f>
        <v>0</v>
      </c>
      <c r="FX52" s="6" t="n">
        <f aca="false">IF(AU52=1,AH52,0)</f>
        <v>0</v>
      </c>
      <c r="FY52" s="6" t="n">
        <f aca="false">IF(AU52=1,AI52,0)</f>
        <v>0</v>
      </c>
      <c r="FZ52" s="6" t="n">
        <f aca="false">IF(AU52=1,AJ52,0)</f>
        <v>0</v>
      </c>
      <c r="GA52" s="6" t="n">
        <f aca="false">IF(AU52=1,AK52,0)</f>
        <v>0</v>
      </c>
      <c r="GB52" s="6" t="n">
        <f aca="false">IF(AU52=1,AL52,0)</f>
        <v>0</v>
      </c>
      <c r="GC52" s="6" t="n">
        <f aca="false">IF(AU52=1,AM52,0)</f>
        <v>0</v>
      </c>
      <c r="GE52" s="6" t="n">
        <f aca="false">GE51</f>
        <v>0.85</v>
      </c>
      <c r="GF52" s="6" t="n">
        <f aca="false">GF51</f>
        <v>0.85</v>
      </c>
      <c r="GG52" s="6" t="n">
        <f aca="false">GG51</f>
        <v>0.6</v>
      </c>
      <c r="GH52" s="6" t="n">
        <f aca="false">GH51</f>
        <v>0.6</v>
      </c>
      <c r="GI52" s="6" t="n">
        <f aca="false">GI51</f>
        <v>0.5</v>
      </c>
      <c r="GJ52" s="6" t="n">
        <f aca="false">GJ51</f>
        <v>0.5</v>
      </c>
      <c r="GK52" s="6" t="n">
        <f aca="false">GK51</f>
        <v>0.5</v>
      </c>
      <c r="GL52" s="6" t="n">
        <f aca="false">GL51</f>
        <v>0.5</v>
      </c>
      <c r="GN52" s="6" t="n">
        <v>11</v>
      </c>
      <c r="GO52" s="6" t="n">
        <v>12</v>
      </c>
      <c r="GP52" s="6" t="n">
        <v>20</v>
      </c>
      <c r="GQ52" s="6" t="n">
        <v>25</v>
      </c>
      <c r="GR52" s="6" t="n">
        <v>35</v>
      </c>
      <c r="GS52" s="6" t="n">
        <v>35</v>
      </c>
      <c r="GT52" s="6" t="n">
        <v>40</v>
      </c>
      <c r="GU52" s="6" t="n">
        <v>40</v>
      </c>
      <c r="GW52" s="6" t="n">
        <f aca="false">IF(EP52&gt;0,EP52*FV52*GE52*GN52,0)</f>
        <v>0</v>
      </c>
      <c r="GX52" s="6" t="n">
        <f aca="false">IF(EP52&gt;0,EP52*FW52*GF52*GO52,0)</f>
        <v>0</v>
      </c>
      <c r="GY52" s="6" t="n">
        <f aca="false">IF(EP52&gt;0,EP52*FX52*GG52*GP52,0)</f>
        <v>0</v>
      </c>
      <c r="GZ52" s="6" t="n">
        <f aca="false">IF(EP52&gt;0,EP52*FY52*GH52*GQ52,0)</f>
        <v>0</v>
      </c>
      <c r="HA52" s="6" t="n">
        <f aca="false">IF(EP52&gt;0,EP52*FZ52*GI52*GR52,0)</f>
        <v>0</v>
      </c>
      <c r="HB52" s="6" t="n">
        <f aca="false">IF(EP52&gt;0,EP52*GA52*GJ52*GS52,0)</f>
        <v>0</v>
      </c>
      <c r="HC52" s="6" t="n">
        <f aca="false">IF(EP52&gt;0,EP52*GB52*GK52*GT52,0)</f>
        <v>0</v>
      </c>
      <c r="HD52" s="6" t="n">
        <f aca="false">IF(EP52&gt;0,EP52*GC52*GL52*GU52,0)</f>
        <v>0</v>
      </c>
      <c r="HE52" s="6" t="n">
        <f aca="false">SUM(GW52:HD52)</f>
        <v>0</v>
      </c>
      <c r="HK52" s="4" t="str">
        <f aca="false">IF(BG52&gt;0,BG52,"")</f>
        <v/>
      </c>
      <c r="HL52" s="4" t="str">
        <f aca="false">IF(HK52&lt;4,4,HK52)</f>
        <v/>
      </c>
      <c r="HM52" s="8" t="str">
        <f aca="false">IF(CC52=1,HL52,"")</f>
        <v/>
      </c>
      <c r="HN52" s="4" t="str">
        <f aca="false">$HN$15</f>
        <v>2</v>
      </c>
      <c r="HO52" s="4" t="str">
        <f aca="false">IF(AU52=1,CB52-HN52,"")</f>
        <v/>
      </c>
      <c r="HP52" s="4" t="n">
        <f aca="false">IF(CC52=1,CB52-HN52,0)</f>
        <v>0</v>
      </c>
      <c r="HQ52" s="4" t="str">
        <f aca="false">IF(HO52=0,HL52,"")</f>
        <v/>
      </c>
      <c r="HR52" s="4" t="str">
        <f aca="false">IF(HP52&lt;0,HL52,"")</f>
        <v/>
      </c>
      <c r="HS52" s="4" t="n">
        <f aca="false">SUM(HQ52:HR52)</f>
        <v>0</v>
      </c>
      <c r="HT52" s="4" t="str">
        <f aca="false">$HT$15</f>
        <v>0</v>
      </c>
      <c r="HU52" s="4" t="n">
        <f aca="false">IF(CC52=0,CB52+HT52,0)</f>
        <v>-33</v>
      </c>
      <c r="HV52" s="4" t="str">
        <f aca="false">IF(HU52&gt;0,HL52,"")</f>
        <v/>
      </c>
      <c r="HW52" s="4" t="str">
        <f aca="false">HW51</f>
        <v>10</v>
      </c>
      <c r="HX52" s="4" t="str">
        <f aca="false">HX51</f>
        <v>14</v>
      </c>
      <c r="HY52" s="4" t="str">
        <f aca="false">HY51</f>
        <v>11</v>
      </c>
      <c r="HZ52" s="4" t="str">
        <f aca="false">HZ51</f>
        <v>16</v>
      </c>
      <c r="IA52" s="4" t="str">
        <f aca="false">IA51</f>
        <v>19</v>
      </c>
      <c r="IB52" s="4" t="str">
        <f aca="false">IB51</f>
        <v>22</v>
      </c>
      <c r="IC52" s="4" t="str">
        <f aca="false">IC51</f>
        <v>26</v>
      </c>
      <c r="ID52" s="4" t="str">
        <f aca="false">ID51</f>
        <v>29</v>
      </c>
      <c r="IF52" s="4" t="n">
        <f aca="false">IF(HS52&gt;0,AF52*HS52*HW52,0)</f>
        <v>0</v>
      </c>
      <c r="IG52" s="4" t="n">
        <f aca="false">IF(HS52&gt;0,AG52*HS52*HX52,0)</f>
        <v>0</v>
      </c>
      <c r="IH52" s="4" t="n">
        <f aca="false">IF(HS52&gt;0,AH52*HS52*HY52,0)</f>
        <v>0</v>
      </c>
      <c r="II52" s="4" t="n">
        <f aca="false">IF(HS52&gt;0,AI52*HS52*HZ52,0)</f>
        <v>0</v>
      </c>
      <c r="IJ52" s="4" t="n">
        <f aca="false">IF(HS52&gt;0,AJ52*HS52*IA52,0)</f>
        <v>0</v>
      </c>
      <c r="IK52" s="4" t="n">
        <f aca="false">IF(HS52&gt;0,AK52*HS52*IB52,0)</f>
        <v>0</v>
      </c>
      <c r="IL52" s="4" t="n">
        <f aca="false">IF(HS52&gt;0,AL52*HS52*IC52,0)</f>
        <v>0</v>
      </c>
      <c r="IM52" s="4" t="n">
        <f aca="false">IF(HS52&gt;0,AM52*HS52*ID52,0)</f>
        <v>0</v>
      </c>
      <c r="IN52" s="4"/>
      <c r="IO52" s="4" t="n">
        <f aca="false">IF(HU52&gt;0,AF52*HV52*HW52,0)</f>
        <v>0</v>
      </c>
      <c r="IP52" s="4" t="n">
        <f aca="false">IF(HU52&gt;0,AG52*HV52*HX52,0)</f>
        <v>0</v>
      </c>
      <c r="IQ52" s="4" t="n">
        <f aca="false">IF(HU52&gt;0,AH52*HV52*HY52,0)</f>
        <v>0</v>
      </c>
      <c r="IR52" s="4" t="n">
        <f aca="false">IF(HU52&gt;0,AI52*HV52*HZ52,0)</f>
        <v>0</v>
      </c>
      <c r="IS52" s="4" t="n">
        <f aca="false">IF(HU52&gt;0,AJ52*HV52*IA52,0)</f>
        <v>0</v>
      </c>
      <c r="IT52" s="4" t="n">
        <f aca="false">IF(HU52&gt;0,AK52*HV52*IB52,0)</f>
        <v>0</v>
      </c>
      <c r="IU52" s="4" t="n">
        <f aca="false">IF(HU52&gt;0,AL52*HV52*IC52,0)</f>
        <v>0</v>
      </c>
      <c r="IV52" s="4" t="n">
        <f aca="false">IF(HU52&gt;0,AM52*HV52*ID52,0)</f>
        <v>0</v>
      </c>
    </row>
    <row r="53" customFormat="false" ht="17.1" hidden="false" customHeight="true" outlineLevel="0" collapsed="false">
      <c r="A53" s="76"/>
      <c r="B53" s="88" t="n">
        <v>39</v>
      </c>
      <c r="C53" s="89"/>
      <c r="D53" s="90"/>
      <c r="E53" s="90"/>
      <c r="F53" s="90"/>
      <c r="G53" s="90"/>
      <c r="H53" s="90"/>
      <c r="I53" s="90"/>
      <c r="J53" s="90"/>
      <c r="K53" s="90"/>
      <c r="L53" s="156"/>
      <c r="M53" s="154"/>
      <c r="N53" s="154"/>
      <c r="O53" s="32"/>
      <c r="P53" s="32"/>
      <c r="Q53" s="32"/>
      <c r="R53" s="32"/>
      <c r="S53" s="32"/>
      <c r="T53" s="154"/>
      <c r="U53" s="154"/>
      <c r="V53" s="155"/>
      <c r="W53" s="84" t="b">
        <f aca="false">FALSE()</f>
        <v>0</v>
      </c>
      <c r="X53" s="84" t="b">
        <f aca="false">FALSE()</f>
        <v>0</v>
      </c>
      <c r="Y53" s="84" t="b">
        <f aca="false">FALSE()</f>
        <v>0</v>
      </c>
      <c r="Z53" s="84" t="b">
        <f aca="false">FALSE()</f>
        <v>0</v>
      </c>
      <c r="AA53" s="84" t="b">
        <f aca="false">FALSE()</f>
        <v>0</v>
      </c>
      <c r="AB53" s="84" t="b">
        <f aca="false">FALSE()</f>
        <v>0</v>
      </c>
      <c r="AC53" s="84" t="b">
        <f aca="false">FALSE()</f>
        <v>0</v>
      </c>
      <c r="AD53" s="84" t="b">
        <f aca="false">FALSE()</f>
        <v>0</v>
      </c>
      <c r="AF53" s="3" t="n">
        <f aca="false">IF(W53=TRUE(),1,0)</f>
        <v>0</v>
      </c>
      <c r="AG53" s="3" t="n">
        <f aca="false">IF(X53=TRUE(),1,0)</f>
        <v>0</v>
      </c>
      <c r="AH53" s="3" t="n">
        <f aca="false">IF(Y53=TRUE(),1,0)</f>
        <v>0</v>
      </c>
      <c r="AI53" s="3" t="n">
        <f aca="false">IF(Z53=TRUE(),1,0)</f>
        <v>0</v>
      </c>
      <c r="AJ53" s="3" t="n">
        <f aca="false">IF(AA53=TRUE(),1,0)</f>
        <v>0</v>
      </c>
      <c r="AK53" s="3" t="n">
        <f aca="false">IF(AB53=TRUE(),1,0)</f>
        <v>0</v>
      </c>
      <c r="AL53" s="3" t="n">
        <f aca="false">IF(AC53=TRUE(),1,0)</f>
        <v>0</v>
      </c>
      <c r="AM53" s="3" t="n">
        <f aca="false">IF(AD53=TRUE(),1,0)</f>
        <v>0</v>
      </c>
      <c r="AO53" s="3" t="n">
        <f aca="false">SUM(AF53:AM53)</f>
        <v>0</v>
      </c>
      <c r="AP53" s="3" t="n">
        <f aca="false">IF(AO53=1,1,0)</f>
        <v>0</v>
      </c>
      <c r="AR53" s="3" t="n">
        <f aca="false">IF(0&lt;C53,1,0)</f>
        <v>0</v>
      </c>
      <c r="AS53" s="3" t="b">
        <f aca="false">ISNONTEXT(C53)</f>
        <v>1</v>
      </c>
      <c r="AT53" s="3" t="n">
        <f aca="false">IF(AS53=TRUE(),1,0)</f>
        <v>1</v>
      </c>
      <c r="AU53" s="64" t="n">
        <f aca="false">IF(AF53+AG53+AH53+AI53+AJ53+AK53+AL53+AM53+AO53+AP53+AR53+AT53=5,1,0)</f>
        <v>0</v>
      </c>
      <c r="AV53" s="3" t="n">
        <f aca="false">SUM(AU52:AU53)</f>
        <v>0</v>
      </c>
      <c r="AW53" s="3" t="n">
        <f aca="false">SUM(AU53:AU54)</f>
        <v>0</v>
      </c>
      <c r="AX53" s="3" t="n">
        <f aca="false">SUM(AW52:AW53)</f>
        <v>0</v>
      </c>
      <c r="AY53" s="3" t="n">
        <f aca="false">SUM(AW53:AW54)</f>
        <v>0</v>
      </c>
      <c r="AZ53" s="3" t="str">
        <f aca="false">IF(AX53=1,1,"")</f>
        <v/>
      </c>
      <c r="BA53" s="3" t="str">
        <f aca="false">IF(AX53=2,1,"")</f>
        <v/>
      </c>
      <c r="BB53" s="3" t="str">
        <f aca="false">IF(AY53=1,1,"")</f>
        <v/>
      </c>
      <c r="BC53" s="3" t="str">
        <f aca="false">IF(AY53=2,1,"")</f>
        <v/>
      </c>
      <c r="BD53" s="3" t="str">
        <f aca="false">IF(AP53=AR53,"",1)</f>
        <v/>
      </c>
      <c r="BF53" s="4" t="n">
        <f aca="false">IF(BE65=2,C53,0)</f>
        <v>0</v>
      </c>
      <c r="BG53" s="4" t="n">
        <f aca="false">IF(BF53&gt;40,40,BF53)</f>
        <v>0</v>
      </c>
      <c r="BH53" s="4" t="str">
        <f aca="false">IF(C53&gt;0,1,"")</f>
        <v/>
      </c>
      <c r="BK53" s="4" t="n">
        <f aca="false">IF(AU53=1,AF53*0.63,0)</f>
        <v>0</v>
      </c>
      <c r="BL53" s="4" t="n">
        <f aca="false">IF(AU53=1,AF53*25,0)</f>
        <v>0</v>
      </c>
      <c r="BM53" s="4" t="n">
        <f aca="false">IF(AU53=1,AG53*0.63,0)</f>
        <v>0</v>
      </c>
      <c r="BN53" s="4" t="n">
        <f aca="false">IF(AU53=1,AG53*25,0)</f>
        <v>0</v>
      </c>
      <c r="BO53" s="4" t="n">
        <f aca="false">IF(AU53=1,AH53*0.7,0)</f>
        <v>0</v>
      </c>
      <c r="BP53" s="4" t="n">
        <f aca="false">IF(AU53=1,AH53*30,0)</f>
        <v>0</v>
      </c>
      <c r="BQ53" s="4" t="n">
        <f aca="false">IF(AU53=1,AI53*0.8,0)</f>
        <v>0</v>
      </c>
      <c r="BR53" s="4" t="n">
        <f aca="false">IF(AU53=1,AI53*40,0)</f>
        <v>0</v>
      </c>
      <c r="BS53" s="4" t="n">
        <f aca="false">IF(AU53=1,AJ53*0.85,0)</f>
        <v>0</v>
      </c>
      <c r="BT53" s="4" t="n">
        <f aca="false">IF(AU53=1,AJ53*45,0)</f>
        <v>0</v>
      </c>
      <c r="BU53" s="4" t="n">
        <f aca="false">IF(AU53=1,AK53*0.85,0)</f>
        <v>0</v>
      </c>
      <c r="BV53" s="4" t="n">
        <f aca="false">IF(AU53=1,AK53*50,0)</f>
        <v>0</v>
      </c>
      <c r="BW53" s="4" t="n">
        <f aca="false">IF(AU53=1,AL53*0.5,0)</f>
        <v>0</v>
      </c>
      <c r="BX53" s="4" t="n">
        <f aca="false">IF(AU53=1,AL53*60,0)</f>
        <v>0</v>
      </c>
      <c r="BY53" s="4" t="n">
        <f aca="false">IF(AU53=1,AM53*0.5,0)</f>
        <v>0</v>
      </c>
      <c r="BZ53" s="4" t="n">
        <f aca="false">IF(AU53=1,AM53*60,0)</f>
        <v>0</v>
      </c>
      <c r="CB53" s="4" t="n">
        <f aca="false">N17-B53</f>
        <v>-34</v>
      </c>
      <c r="CC53" s="4" t="n">
        <f aca="false">IF(CB53&gt;0,1,0)</f>
        <v>0</v>
      </c>
      <c r="CD53" s="4" t="str">
        <f aca="false">$CD$15</f>
        <v>3</v>
      </c>
      <c r="CE53" s="4" t="str">
        <f aca="false">IF(CC53=1,CD53-CB53,"")</f>
        <v/>
      </c>
      <c r="CF53" s="4" t="n">
        <f aca="false">IF(CC53=1,CD53-CB53,0)</f>
        <v>0</v>
      </c>
      <c r="CG53" s="4" t="n">
        <f aca="false">IF(CE53=0,1,0)</f>
        <v>0</v>
      </c>
      <c r="CH53" s="4" t="n">
        <f aca="false">IF(CF53&gt;0,1,0)</f>
        <v>0</v>
      </c>
      <c r="CI53" s="4" t="n">
        <f aca="false">SUM(CG53:CH53)</f>
        <v>0</v>
      </c>
      <c r="CJ53" s="4" t="str">
        <f aca="false">IF(CC53=1,(BK53+BM53+BO53+BQ53+BS53+BU53+BW53+BY53)*BG53,"")</f>
        <v/>
      </c>
      <c r="CK53" s="4" t="str">
        <f aca="false">IF(CI53&gt;0,(BL53+BN53+BP53+BR53+BT53+BV53+BX53+BZ53)*BG53,"")</f>
        <v/>
      </c>
      <c r="CL53" s="4" t="n">
        <f aca="false">$CL$15</f>
        <v>1</v>
      </c>
      <c r="CM53" s="4" t="n">
        <f aca="false">IF(CC53=0,CB53+CL53,0)</f>
        <v>-33</v>
      </c>
      <c r="CN53" s="4" t="str">
        <f aca="false">IF(CM53&gt;0,1,"")</f>
        <v/>
      </c>
      <c r="CO53" s="4" t="str">
        <f aca="false">IF(CN53=1,(BL53+BN53+BP53+BR53+BT53+BV53+BX53+BZ53)*BG53,"")</f>
        <v/>
      </c>
      <c r="DG53" s="6" t="n">
        <f aca="false">IF(AU53=1,AF53*0.04,0)</f>
        <v>0</v>
      </c>
      <c r="DH53" s="6" t="n">
        <f aca="false">IF(AU53=1,AF53*22,0)</f>
        <v>0</v>
      </c>
      <c r="DI53" s="85" t="n">
        <f aca="false">IF(AU53=1,AG53*0.024,0)</f>
        <v>0</v>
      </c>
      <c r="DJ53" s="6" t="n">
        <f aca="false">IF(AU53=1,AG53*35,0)</f>
        <v>0</v>
      </c>
      <c r="DK53" s="85" t="n">
        <f aca="false">IF(AU53=1,AH53*0.034,0)</f>
        <v>0</v>
      </c>
      <c r="DL53" s="6" t="n">
        <f aca="false">IF(AU53=1,AH53*23,0)</f>
        <v>0</v>
      </c>
      <c r="DM53" s="85" t="n">
        <f aca="false">IF(AU53=1,AI53*0.022,0)</f>
        <v>0</v>
      </c>
      <c r="DN53" s="6" t="n">
        <f aca="false">IF(AU53=1,AI53*55,0)</f>
        <v>0</v>
      </c>
      <c r="DO53" s="6" t="n">
        <f aca="false">IF(AU53=1,AJ53*0.03,0)</f>
        <v>0</v>
      </c>
      <c r="DP53" s="6" t="n">
        <f aca="false">IF(AU53=1,AJ53*60,0)</f>
        <v>0</v>
      </c>
      <c r="DQ53" s="6" t="n">
        <f aca="false">IF(AU53=1,AK53*0.02,0)</f>
        <v>0</v>
      </c>
      <c r="DR53" s="6" t="n">
        <f aca="false">IF(AU53=1,AK53*80,0)</f>
        <v>0</v>
      </c>
      <c r="DS53" s="85" t="n">
        <f aca="false">IF(AU53=1,AL53*0.014,0)</f>
        <v>0</v>
      </c>
      <c r="DT53" s="6" t="n">
        <f aca="false">IF(AU53=1,AL53*100,0)</f>
        <v>0</v>
      </c>
      <c r="DU53" s="85" t="n">
        <f aca="false">IF(AU53=1,AM53*0.014,0)</f>
        <v>0</v>
      </c>
      <c r="DV53" s="6" t="n">
        <f aca="false">IF(AU53=1,AM53*100,0)</f>
        <v>0</v>
      </c>
      <c r="DX53" s="85" t="n">
        <f aca="false">DG53+DI53+DK53+DM53+DO53+DQ53+DS53+DU53</f>
        <v>0</v>
      </c>
      <c r="DY53" s="6" t="n">
        <f aca="false">DH53+DJ53+DL53+DN53+DP53+DR53+DT53+DV53</f>
        <v>0</v>
      </c>
      <c r="DZ53" s="6" t="n">
        <f aca="false">PRODUCT(DX53,DY53)</f>
        <v>0</v>
      </c>
      <c r="EA53" s="6" t="str">
        <f aca="false">IF(CC53=1,BG53*DZ53,"")</f>
        <v/>
      </c>
      <c r="EB53" s="6" t="str">
        <f aca="false">IF(CB53=0,BG53*DY53,"")</f>
        <v/>
      </c>
      <c r="EH53" s="6" t="n">
        <f aca="false">IF(BE65=2,C53,0)</f>
        <v>0</v>
      </c>
      <c r="EI53" s="6" t="n">
        <f aca="false">IF(50&lt;EH53,50,EH53)</f>
        <v>0</v>
      </c>
      <c r="EJ53" s="6" t="str">
        <f aca="false">IF(EI53&gt;0,EI53,"")</f>
        <v/>
      </c>
      <c r="EK53" s="6" t="str">
        <f aca="false">IF(EJ53&lt;3,3,EJ53)</f>
        <v/>
      </c>
      <c r="EL53" s="6" t="str">
        <f aca="false">IF(CC53=1,EK53,"")</f>
        <v/>
      </c>
      <c r="EM53" s="6" t="str">
        <f aca="false">IF(CB53=1,EK53,"")</f>
        <v/>
      </c>
      <c r="EN53" s="6" t="str">
        <f aca="false">IF(CB53=0,EK53,"")</f>
        <v/>
      </c>
      <c r="EO53" s="6" t="str">
        <f aca="false">IF(CB53=-1,EK53,"")</f>
        <v/>
      </c>
      <c r="EP53" s="6" t="n">
        <f aca="false">SUM(EM53:EO53)</f>
        <v>0</v>
      </c>
      <c r="ET53" s="6" t="n">
        <f aca="false">IF(CC53=1,AF53,0)</f>
        <v>0</v>
      </c>
      <c r="EU53" s="6" t="n">
        <f aca="false">IF(CC53=1,AG53,0)</f>
        <v>0</v>
      </c>
      <c r="EV53" s="6" t="n">
        <f aca="false">IF(CC53=1,AH53,0)</f>
        <v>0</v>
      </c>
      <c r="EW53" s="6" t="n">
        <f aca="false">IF(CC53=1,AI53,0)</f>
        <v>0</v>
      </c>
      <c r="EX53" s="6" t="n">
        <f aca="false">IF(CC53=1,AJ53,0)</f>
        <v>0</v>
      </c>
      <c r="EY53" s="6" t="n">
        <f aca="false">IF(CC53=1,AK53,0)</f>
        <v>0</v>
      </c>
      <c r="EZ53" s="6" t="n">
        <f aca="false">IF(CC53=1,AL53,0)</f>
        <v>0</v>
      </c>
      <c r="FA53" s="6" t="n">
        <f aca="false">IF(CC53=1,AM53,0)</f>
        <v>0</v>
      </c>
      <c r="FC53" s="6" t="n">
        <f aca="false">FC52</f>
        <v>1.5</v>
      </c>
      <c r="FD53" s="6" t="n">
        <f aca="false">FD52</f>
        <v>1.5</v>
      </c>
      <c r="FE53" s="6" t="n">
        <f aca="false">FE52</f>
        <v>1.5</v>
      </c>
      <c r="FF53" s="6" t="n">
        <f aca="false">FF52</f>
        <v>1.2</v>
      </c>
      <c r="FG53" s="6" t="n">
        <f aca="false">FG52</f>
        <v>1.1</v>
      </c>
      <c r="FH53" s="6" t="n">
        <f aca="false">FH52</f>
        <v>1.1</v>
      </c>
      <c r="FI53" s="6" t="n">
        <f aca="false">FI52</f>
        <v>1</v>
      </c>
      <c r="FJ53" s="6" t="n">
        <f aca="false">FJ52</f>
        <v>1</v>
      </c>
      <c r="FL53" s="6" t="n">
        <f aca="false">IF(ET53=1,(EL53*FC53)/3+FC53,0)</f>
        <v>0</v>
      </c>
      <c r="FM53" s="6" t="n">
        <f aca="false">IF(EU53=1,(EL53*FD53)/3+FD53,0)</f>
        <v>0</v>
      </c>
      <c r="FN53" s="6" t="n">
        <f aca="false">IF(EV53=1,(EL53*FE53)/3+FE53,0)</f>
        <v>0</v>
      </c>
      <c r="FO53" s="6" t="n">
        <f aca="false">IF(EW53=1,(EL53*FF53)/3+FF53,0)</f>
        <v>0</v>
      </c>
      <c r="FP53" s="6" t="n">
        <f aca="false">IF(EX53=1,(EL53*FG53)/3+FG53,0)</f>
        <v>0</v>
      </c>
      <c r="FQ53" s="6" t="n">
        <f aca="false">IF(EY53=1,(EL53*FH53)/3+FH53,0)</f>
        <v>0</v>
      </c>
      <c r="FR53" s="6" t="n">
        <f aca="false">IF(EZ53=1,(EL53*FI53)/3+FI53,0)</f>
        <v>0</v>
      </c>
      <c r="FS53" s="6" t="n">
        <f aca="false">IF(FA53=1,(EL53*FJ53)/3+FJ53,0)</f>
        <v>0</v>
      </c>
      <c r="FT53" s="6" t="n">
        <f aca="false">SUM(FL53:FS53)</f>
        <v>0</v>
      </c>
      <c r="FV53" s="6" t="n">
        <f aca="false">IF(AU53=1,AF53,0)</f>
        <v>0</v>
      </c>
      <c r="FW53" s="6" t="n">
        <f aca="false">IF(AU53=1,AG53,0)</f>
        <v>0</v>
      </c>
      <c r="FX53" s="6" t="n">
        <f aca="false">IF(AU53=1,AH53,0)</f>
        <v>0</v>
      </c>
      <c r="FY53" s="6" t="n">
        <f aca="false">IF(AU53=1,AI53,0)</f>
        <v>0</v>
      </c>
      <c r="FZ53" s="6" t="n">
        <f aca="false">IF(AU53=1,AJ53,0)</f>
        <v>0</v>
      </c>
      <c r="GA53" s="6" t="n">
        <f aca="false">IF(AU53=1,AK53,0)</f>
        <v>0</v>
      </c>
      <c r="GB53" s="6" t="n">
        <f aca="false">IF(AU53=1,AL53,0)</f>
        <v>0</v>
      </c>
      <c r="GC53" s="6" t="n">
        <f aca="false">IF(AU53=1,AM53,0)</f>
        <v>0</v>
      </c>
      <c r="GE53" s="6" t="n">
        <f aca="false">GE52</f>
        <v>0.85</v>
      </c>
      <c r="GF53" s="6" t="n">
        <f aca="false">GF52</f>
        <v>0.85</v>
      </c>
      <c r="GG53" s="6" t="n">
        <f aca="false">GG52</f>
        <v>0.6</v>
      </c>
      <c r="GH53" s="6" t="n">
        <f aca="false">GH52</f>
        <v>0.6</v>
      </c>
      <c r="GI53" s="6" t="n">
        <f aca="false">GI52</f>
        <v>0.5</v>
      </c>
      <c r="GJ53" s="6" t="n">
        <f aca="false">GJ52</f>
        <v>0.5</v>
      </c>
      <c r="GK53" s="6" t="n">
        <f aca="false">GK52</f>
        <v>0.5</v>
      </c>
      <c r="GL53" s="6" t="n">
        <f aca="false">GL52</f>
        <v>0.5</v>
      </c>
      <c r="GN53" s="6" t="n">
        <v>11</v>
      </c>
      <c r="GO53" s="6" t="n">
        <v>12</v>
      </c>
      <c r="GP53" s="6" t="n">
        <v>20</v>
      </c>
      <c r="GQ53" s="6" t="n">
        <v>25</v>
      </c>
      <c r="GR53" s="6" t="n">
        <v>35</v>
      </c>
      <c r="GS53" s="6" t="n">
        <v>35</v>
      </c>
      <c r="GT53" s="6" t="n">
        <v>40</v>
      </c>
      <c r="GU53" s="6" t="n">
        <v>40</v>
      </c>
      <c r="GW53" s="6" t="n">
        <f aca="false">IF(EP53&gt;0,EP53*FV53*GE53*GN53,0)</f>
        <v>0</v>
      </c>
      <c r="GX53" s="6" t="n">
        <f aca="false">IF(EP53&gt;0,EP53*FW53*GF53*GO53,0)</f>
        <v>0</v>
      </c>
      <c r="GY53" s="6" t="n">
        <f aca="false">IF(EP53&gt;0,EP53*FX53*GG53*GP53,0)</f>
        <v>0</v>
      </c>
      <c r="GZ53" s="6" t="n">
        <f aca="false">IF(EP53&gt;0,EP53*FY53*GH53*GQ53,0)</f>
        <v>0</v>
      </c>
      <c r="HA53" s="6" t="n">
        <f aca="false">IF(EP53&gt;0,EP53*FZ53*GI53*GR53,0)</f>
        <v>0</v>
      </c>
      <c r="HB53" s="6" t="n">
        <f aca="false">IF(EP53&gt;0,EP53*GA53*GJ53*GS53,0)</f>
        <v>0</v>
      </c>
      <c r="HC53" s="6" t="n">
        <f aca="false">IF(EP53&gt;0,EP53*GB53*GK53*GT53,0)</f>
        <v>0</v>
      </c>
      <c r="HD53" s="6" t="n">
        <f aca="false">IF(EP53&gt;0,EP53*GC53*GL53*GU53,0)</f>
        <v>0</v>
      </c>
      <c r="HE53" s="6" t="n">
        <f aca="false">SUM(GW53:HD53)</f>
        <v>0</v>
      </c>
      <c r="HK53" s="4" t="str">
        <f aca="false">IF(BG53&gt;0,BG53,"")</f>
        <v/>
      </c>
      <c r="HL53" s="4" t="str">
        <f aca="false">IF(HK53&lt;4,4,HK53)</f>
        <v/>
      </c>
      <c r="HM53" s="8" t="str">
        <f aca="false">IF(CC53=1,HL53,"")</f>
        <v/>
      </c>
      <c r="HN53" s="4" t="str">
        <f aca="false">$HN$15</f>
        <v>2</v>
      </c>
      <c r="HO53" s="4" t="str">
        <f aca="false">IF(AU53=1,CB53-HN53,"")</f>
        <v/>
      </c>
      <c r="HP53" s="4" t="n">
        <f aca="false">IF(CC53=1,CB53-HN53,0)</f>
        <v>0</v>
      </c>
      <c r="HQ53" s="4" t="str">
        <f aca="false">IF(HO53=0,HL53,"")</f>
        <v/>
      </c>
      <c r="HR53" s="4" t="str">
        <f aca="false">IF(HP53&lt;0,HL53,"")</f>
        <v/>
      </c>
      <c r="HS53" s="4" t="n">
        <f aca="false">SUM(HQ53:HR53)</f>
        <v>0</v>
      </c>
      <c r="HT53" s="4" t="str">
        <f aca="false">$HT$15</f>
        <v>0</v>
      </c>
      <c r="HU53" s="4" t="n">
        <f aca="false">IF(CC53=0,CB53+HT53,0)</f>
        <v>-34</v>
      </c>
      <c r="HV53" s="4" t="str">
        <f aca="false">IF(HU53&gt;0,HL53,"")</f>
        <v/>
      </c>
      <c r="HW53" s="4" t="str">
        <f aca="false">HW52</f>
        <v>10</v>
      </c>
      <c r="HX53" s="4" t="str">
        <f aca="false">HX52</f>
        <v>14</v>
      </c>
      <c r="HY53" s="4" t="str">
        <f aca="false">HY52</f>
        <v>11</v>
      </c>
      <c r="HZ53" s="4" t="str">
        <f aca="false">HZ52</f>
        <v>16</v>
      </c>
      <c r="IA53" s="4" t="str">
        <f aca="false">IA52</f>
        <v>19</v>
      </c>
      <c r="IB53" s="4" t="str">
        <f aca="false">IB52</f>
        <v>22</v>
      </c>
      <c r="IC53" s="4" t="str">
        <f aca="false">IC52</f>
        <v>26</v>
      </c>
      <c r="ID53" s="4" t="str">
        <f aca="false">ID52</f>
        <v>29</v>
      </c>
      <c r="IF53" s="4" t="n">
        <f aca="false">IF(HS53&gt;0,AF53*HS53*HW53,0)</f>
        <v>0</v>
      </c>
      <c r="IG53" s="4" t="n">
        <f aca="false">IF(HS53&gt;0,AG53*HS53*HX53,0)</f>
        <v>0</v>
      </c>
      <c r="IH53" s="4" t="n">
        <f aca="false">IF(HS53&gt;0,AH53*HS53*HY53,0)</f>
        <v>0</v>
      </c>
      <c r="II53" s="4" t="n">
        <f aca="false">IF(HS53&gt;0,AI53*HS53*HZ53,0)</f>
        <v>0</v>
      </c>
      <c r="IJ53" s="4" t="n">
        <f aca="false">IF(HS53&gt;0,AJ53*HS53*IA53,0)</f>
        <v>0</v>
      </c>
      <c r="IK53" s="4" t="n">
        <f aca="false">IF(HS53&gt;0,AK53*HS53*IB53,0)</f>
        <v>0</v>
      </c>
      <c r="IL53" s="4" t="n">
        <f aca="false">IF(HS53&gt;0,AL53*HS53*IC53,0)</f>
        <v>0</v>
      </c>
      <c r="IM53" s="4" t="n">
        <f aca="false">IF(HS53&gt;0,AM53*HS53*ID53,0)</f>
        <v>0</v>
      </c>
      <c r="IN53" s="4"/>
      <c r="IO53" s="4" t="n">
        <f aca="false">IF(HU53&gt;0,AF53*HV53*HW53,0)</f>
        <v>0</v>
      </c>
      <c r="IP53" s="4" t="n">
        <f aca="false">IF(HU53&gt;0,AG53*HV53*HX53,0)</f>
        <v>0</v>
      </c>
      <c r="IQ53" s="4" t="n">
        <f aca="false">IF(HU53&gt;0,AH53*HV53*HY53,0)</f>
        <v>0</v>
      </c>
      <c r="IR53" s="4" t="n">
        <f aca="false">IF(HU53&gt;0,AI53*HV53*HZ53,0)</f>
        <v>0</v>
      </c>
      <c r="IS53" s="4" t="n">
        <f aca="false">IF(HU53&gt;0,AJ53*HV53*IA53,0)</f>
        <v>0</v>
      </c>
      <c r="IT53" s="4" t="n">
        <f aca="false">IF(HU53&gt;0,AK53*HV53*IB53,0)</f>
        <v>0</v>
      </c>
      <c r="IU53" s="4" t="n">
        <f aca="false">IF(HU53&gt;0,AL53*HV53*IC53,0)</f>
        <v>0</v>
      </c>
      <c r="IV53" s="4" t="n">
        <f aca="false">IF(HU53&gt;0,AM53*HV53*ID53,0)</f>
        <v>0</v>
      </c>
    </row>
    <row r="54" customFormat="false" ht="17.1" hidden="false" customHeight="true" outlineLevel="0" collapsed="false">
      <c r="A54" s="76"/>
      <c r="B54" s="88" t="n">
        <v>40</v>
      </c>
      <c r="C54" s="89"/>
      <c r="D54" s="90"/>
      <c r="E54" s="90"/>
      <c r="F54" s="90"/>
      <c r="G54" s="90"/>
      <c r="H54" s="90"/>
      <c r="I54" s="90"/>
      <c r="J54" s="90"/>
      <c r="K54" s="90"/>
      <c r="L54" s="80"/>
      <c r="M54" s="81"/>
      <c r="N54" s="157"/>
      <c r="O54" s="32"/>
      <c r="P54" s="32"/>
      <c r="Q54" s="32"/>
      <c r="R54" s="32"/>
      <c r="S54" s="81"/>
      <c r="T54" s="80"/>
      <c r="U54" s="81"/>
      <c r="V54" s="83"/>
      <c r="W54" s="84" t="b">
        <f aca="false">FALSE()</f>
        <v>0</v>
      </c>
      <c r="X54" s="84" t="b">
        <f aca="false">FALSE()</f>
        <v>0</v>
      </c>
      <c r="Y54" s="84" t="b">
        <f aca="false">FALSE()</f>
        <v>0</v>
      </c>
      <c r="Z54" s="84" t="b">
        <f aca="false">FALSE()</f>
        <v>0</v>
      </c>
      <c r="AA54" s="84" t="b">
        <f aca="false">FALSE()</f>
        <v>0</v>
      </c>
      <c r="AB54" s="84" t="b">
        <f aca="false">FALSE()</f>
        <v>0</v>
      </c>
      <c r="AC54" s="84" t="b">
        <f aca="false">FALSE()</f>
        <v>0</v>
      </c>
      <c r="AD54" s="84" t="b">
        <f aca="false">FALSE()</f>
        <v>0</v>
      </c>
      <c r="AF54" s="3" t="n">
        <f aca="false">IF(W54=TRUE(),1,0)</f>
        <v>0</v>
      </c>
      <c r="AG54" s="3" t="n">
        <f aca="false">IF(X54=TRUE(),1,0)</f>
        <v>0</v>
      </c>
      <c r="AH54" s="3" t="n">
        <f aca="false">IF(Y54=TRUE(),1,0)</f>
        <v>0</v>
      </c>
      <c r="AI54" s="3" t="n">
        <f aca="false">IF(Z54=TRUE(),1,0)</f>
        <v>0</v>
      </c>
      <c r="AJ54" s="3" t="n">
        <f aca="false">IF(AA54=TRUE(),1,0)</f>
        <v>0</v>
      </c>
      <c r="AK54" s="3" t="n">
        <f aca="false">IF(AB54=TRUE(),1,0)</f>
        <v>0</v>
      </c>
      <c r="AL54" s="3" t="n">
        <f aca="false">IF(AC54=TRUE(),1,0)</f>
        <v>0</v>
      </c>
      <c r="AM54" s="3" t="n">
        <f aca="false">IF(AD54=TRUE(),1,0)</f>
        <v>0</v>
      </c>
      <c r="AO54" s="3" t="n">
        <f aca="false">SUM(AF54:AM54)</f>
        <v>0</v>
      </c>
      <c r="AP54" s="3" t="n">
        <f aca="false">IF(AO54=1,1,0)</f>
        <v>0</v>
      </c>
      <c r="AR54" s="3" t="n">
        <f aca="false">IF(0&lt;C54,1,0)</f>
        <v>0</v>
      </c>
      <c r="AS54" s="3" t="b">
        <f aca="false">ISNONTEXT(C54)</f>
        <v>1</v>
      </c>
      <c r="AT54" s="3" t="n">
        <f aca="false">IF(AS54=TRUE(),1,0)</f>
        <v>1</v>
      </c>
      <c r="AU54" s="64" t="n">
        <f aca="false">IF(AF54+AG54+AH54+AI54+AJ54+AK54+AL54+AM54+AO54+AP54+AR54+AT54=5,1,0)</f>
        <v>0</v>
      </c>
      <c r="AV54" s="3" t="n">
        <f aca="false">SUM(AU53:AU54)</f>
        <v>0</v>
      </c>
      <c r="AW54" s="3" t="n">
        <f aca="false">SUM(AU54:AU55)</f>
        <v>0</v>
      </c>
      <c r="AX54" s="3" t="n">
        <f aca="false">SUM(AW53:AW54)</f>
        <v>0</v>
      </c>
      <c r="AY54" s="3" t="n">
        <f aca="false">SUM(AW54:AW55)</f>
        <v>0</v>
      </c>
      <c r="AZ54" s="3" t="str">
        <f aca="false">IF(AX54=1,1,"")</f>
        <v/>
      </c>
      <c r="BA54" s="3" t="str">
        <f aca="false">IF(AX54=2,1,"")</f>
        <v/>
      </c>
      <c r="BB54" s="3" t="str">
        <f aca="false">IF(AY54=1,1,"")</f>
        <v/>
      </c>
      <c r="BC54" s="3" t="str">
        <f aca="false">IF(AY54=2,1,"")</f>
        <v/>
      </c>
      <c r="BD54" s="3" t="str">
        <f aca="false">IF(AP54=AR54,"",1)</f>
        <v/>
      </c>
      <c r="BF54" s="4" t="n">
        <f aca="false">IF(BE65=2,C54,0)</f>
        <v>0</v>
      </c>
      <c r="BG54" s="4" t="n">
        <f aca="false">IF(BF54&gt;40,40,BF54)</f>
        <v>0</v>
      </c>
      <c r="BH54" s="4" t="str">
        <f aca="false">IF(C54&gt;0,1,"")</f>
        <v/>
      </c>
      <c r="BK54" s="4" t="n">
        <f aca="false">IF(AU54=1,AF54*0.63,0)</f>
        <v>0</v>
      </c>
      <c r="BL54" s="4" t="n">
        <f aca="false">IF(AU54=1,AF54*25,0)</f>
        <v>0</v>
      </c>
      <c r="BM54" s="4" t="n">
        <f aca="false">IF(AU54=1,AG54*0.63,0)</f>
        <v>0</v>
      </c>
      <c r="BN54" s="4" t="n">
        <f aca="false">IF(AU54=1,AG54*25,0)</f>
        <v>0</v>
      </c>
      <c r="BO54" s="4" t="n">
        <f aca="false">IF(AU54=1,AH54*0.7,0)</f>
        <v>0</v>
      </c>
      <c r="BP54" s="4" t="n">
        <f aca="false">IF(AU54=1,AH54*30,0)</f>
        <v>0</v>
      </c>
      <c r="BQ54" s="4" t="n">
        <f aca="false">IF(AU54=1,AI54*0.8,0)</f>
        <v>0</v>
      </c>
      <c r="BR54" s="4" t="n">
        <f aca="false">IF(AU54=1,AI54*40,0)</f>
        <v>0</v>
      </c>
      <c r="BS54" s="4" t="n">
        <f aca="false">IF(AU54=1,AJ54*0.85,0)</f>
        <v>0</v>
      </c>
      <c r="BT54" s="4" t="n">
        <f aca="false">IF(AU54=1,AJ54*45,0)</f>
        <v>0</v>
      </c>
      <c r="BU54" s="4" t="n">
        <f aca="false">IF(AU54=1,AK54*0.85,0)</f>
        <v>0</v>
      </c>
      <c r="BV54" s="4" t="n">
        <f aca="false">IF(AU54=1,AK54*50,0)</f>
        <v>0</v>
      </c>
      <c r="BW54" s="4" t="n">
        <f aca="false">IF(AU54=1,AL54*0.5,0)</f>
        <v>0</v>
      </c>
      <c r="BX54" s="4" t="n">
        <f aca="false">IF(AU54=1,AL54*60,0)</f>
        <v>0</v>
      </c>
      <c r="BY54" s="4" t="n">
        <f aca="false">IF(AU54=1,AM54*0.5,0)</f>
        <v>0</v>
      </c>
      <c r="BZ54" s="4" t="n">
        <f aca="false">IF(AU54=1,AM54*60,0)</f>
        <v>0</v>
      </c>
      <c r="CB54" s="4" t="n">
        <f aca="false">N17-B54</f>
        <v>-35</v>
      </c>
      <c r="CC54" s="4" t="n">
        <f aca="false">IF(CB54&gt;0,1,0)</f>
        <v>0</v>
      </c>
      <c r="CD54" s="4" t="str">
        <f aca="false">$CD$15</f>
        <v>3</v>
      </c>
      <c r="CE54" s="4" t="str">
        <f aca="false">IF(CC54=1,CD54-CB54,"")</f>
        <v/>
      </c>
      <c r="CF54" s="4" t="n">
        <f aca="false">IF(CC54=1,CD54-CB54,0)</f>
        <v>0</v>
      </c>
      <c r="CG54" s="4" t="n">
        <f aca="false">IF(CE54=0,1,0)</f>
        <v>0</v>
      </c>
      <c r="CH54" s="4" t="n">
        <f aca="false">IF(CF54&gt;0,1,0)</f>
        <v>0</v>
      </c>
      <c r="CI54" s="4" t="n">
        <f aca="false">SUM(CG54:CH54)</f>
        <v>0</v>
      </c>
      <c r="CJ54" s="4" t="str">
        <f aca="false">IF(CC54=1,(BK54+BM54+BO54+BQ54+BS54+BU54+BW54+BY54)*BG54,"")</f>
        <v/>
      </c>
      <c r="CK54" s="4" t="str">
        <f aca="false">IF(CI54&gt;0,(BL54+BN54+BP54+BR54+BT54+BV54+BX54+BZ54)*BG54,"")</f>
        <v/>
      </c>
      <c r="CL54" s="4" t="n">
        <f aca="false">$CL$15</f>
        <v>1</v>
      </c>
      <c r="CM54" s="4" t="n">
        <f aca="false">IF(CC54=0,CB54+CL54,0)</f>
        <v>-34</v>
      </c>
      <c r="CN54" s="4" t="str">
        <f aca="false">IF(CM54&gt;0,1,"")</f>
        <v/>
      </c>
      <c r="CO54" s="4" t="str">
        <f aca="false">IF(CN54=1,(BL54+BN54+BP54+BR54+BT54+BV54+BX54+BZ54)*BG54,"")</f>
        <v/>
      </c>
      <c r="DG54" s="6" t="n">
        <f aca="false">IF(AU54=1,AF54*0.04,0)</f>
        <v>0</v>
      </c>
      <c r="DH54" s="6" t="n">
        <f aca="false">IF(AU54=1,AF54*22,0)</f>
        <v>0</v>
      </c>
      <c r="DI54" s="85" t="n">
        <f aca="false">IF(AU54=1,AG54*0.024,0)</f>
        <v>0</v>
      </c>
      <c r="DJ54" s="6" t="n">
        <f aca="false">IF(AU54=1,AG54*35,0)</f>
        <v>0</v>
      </c>
      <c r="DK54" s="85" t="n">
        <f aca="false">IF(AU54=1,AH54*0.034,0)</f>
        <v>0</v>
      </c>
      <c r="DL54" s="6" t="n">
        <f aca="false">IF(AU54=1,AH54*23,0)</f>
        <v>0</v>
      </c>
      <c r="DM54" s="85" t="n">
        <f aca="false">IF(AU54=1,AI54*0.022,0)</f>
        <v>0</v>
      </c>
      <c r="DN54" s="6" t="n">
        <f aca="false">IF(AU54=1,AI54*55,0)</f>
        <v>0</v>
      </c>
      <c r="DO54" s="6" t="n">
        <f aca="false">IF(AU54=1,AJ54*0.03,0)</f>
        <v>0</v>
      </c>
      <c r="DP54" s="6" t="n">
        <f aca="false">IF(AU54=1,AJ54*60,0)</f>
        <v>0</v>
      </c>
      <c r="DQ54" s="6" t="n">
        <f aca="false">IF(AU54=1,AK54*0.02,0)</f>
        <v>0</v>
      </c>
      <c r="DR54" s="6" t="n">
        <f aca="false">IF(AU54=1,AK54*80,0)</f>
        <v>0</v>
      </c>
      <c r="DS54" s="85" t="n">
        <f aca="false">IF(AU54=1,AL54*0.014,0)</f>
        <v>0</v>
      </c>
      <c r="DT54" s="6" t="n">
        <f aca="false">IF(AU54=1,AL54*100,0)</f>
        <v>0</v>
      </c>
      <c r="DU54" s="85" t="n">
        <f aca="false">IF(AU54=1,AM54*0.014,0)</f>
        <v>0</v>
      </c>
      <c r="DV54" s="6" t="n">
        <f aca="false">IF(AU54=1,AM54*100,0)</f>
        <v>0</v>
      </c>
      <c r="DX54" s="85" t="n">
        <f aca="false">DG54+DI54+DK54+DM54+DO54+DQ54+DS54+DU54</f>
        <v>0</v>
      </c>
      <c r="DY54" s="6" t="n">
        <f aca="false">DH54+DJ54+DL54+DN54+DP54+DR54+DT54+DV54</f>
        <v>0</v>
      </c>
      <c r="DZ54" s="6" t="n">
        <f aca="false">PRODUCT(DX54,DY54)</f>
        <v>0</v>
      </c>
      <c r="EA54" s="6" t="str">
        <f aca="false">IF(CC54=1,BG54*DZ54,"")</f>
        <v/>
      </c>
      <c r="EB54" s="6" t="str">
        <f aca="false">IF(CB54=0,BG54*DY54,"")</f>
        <v/>
      </c>
      <c r="EH54" s="6" t="n">
        <f aca="false">IF(BE65=2,C54,0)</f>
        <v>0</v>
      </c>
      <c r="EI54" s="6" t="n">
        <f aca="false">IF(50&lt;EH54,50,EH54)</f>
        <v>0</v>
      </c>
      <c r="EJ54" s="6" t="str">
        <f aca="false">IF(EI54&gt;0,EI54,"")</f>
        <v/>
      </c>
      <c r="EK54" s="6" t="str">
        <f aca="false">IF(EJ54&lt;3,3,EJ54)</f>
        <v/>
      </c>
      <c r="EL54" s="6" t="str">
        <f aca="false">IF(CC54=1,EK54,"")</f>
        <v/>
      </c>
      <c r="EM54" s="6" t="str">
        <f aca="false">IF(CB54=1,EK54,"")</f>
        <v/>
      </c>
      <c r="EN54" s="6" t="str">
        <f aca="false">IF(CB54=0,EK54,"")</f>
        <v/>
      </c>
      <c r="EO54" s="6" t="str">
        <f aca="false">IF(CB54=-1,EK54,"")</f>
        <v/>
      </c>
      <c r="EP54" s="6" t="n">
        <f aca="false">SUM(EM54:EO54)</f>
        <v>0</v>
      </c>
      <c r="ET54" s="6" t="n">
        <f aca="false">IF(CC54=1,AF54,0)</f>
        <v>0</v>
      </c>
      <c r="EU54" s="6" t="n">
        <f aca="false">IF(CC54=1,AG54,0)</f>
        <v>0</v>
      </c>
      <c r="EV54" s="6" t="n">
        <f aca="false">IF(CC54=1,AH54,0)</f>
        <v>0</v>
      </c>
      <c r="EW54" s="6" t="n">
        <f aca="false">IF(CC54=1,AI54,0)</f>
        <v>0</v>
      </c>
      <c r="EX54" s="6" t="n">
        <f aca="false">IF(CC54=1,AJ54,0)</f>
        <v>0</v>
      </c>
      <c r="EY54" s="6" t="n">
        <f aca="false">IF(CC54=1,AK54,0)</f>
        <v>0</v>
      </c>
      <c r="EZ54" s="6" t="n">
        <f aca="false">IF(CC54=1,AL54,0)</f>
        <v>0</v>
      </c>
      <c r="FA54" s="6" t="n">
        <f aca="false">IF(CC54=1,AM54,0)</f>
        <v>0</v>
      </c>
      <c r="FC54" s="6" t="n">
        <f aca="false">FC53</f>
        <v>1.5</v>
      </c>
      <c r="FD54" s="6" t="n">
        <f aca="false">FD53</f>
        <v>1.5</v>
      </c>
      <c r="FE54" s="6" t="n">
        <f aca="false">FE53</f>
        <v>1.5</v>
      </c>
      <c r="FF54" s="6" t="n">
        <f aca="false">FF53</f>
        <v>1.2</v>
      </c>
      <c r="FG54" s="6" t="n">
        <f aca="false">FG53</f>
        <v>1.1</v>
      </c>
      <c r="FH54" s="6" t="n">
        <f aca="false">FH53</f>
        <v>1.1</v>
      </c>
      <c r="FI54" s="6" t="n">
        <f aca="false">FI53</f>
        <v>1</v>
      </c>
      <c r="FJ54" s="6" t="n">
        <f aca="false">FJ53</f>
        <v>1</v>
      </c>
      <c r="FL54" s="6" t="n">
        <f aca="false">IF(ET54=1,(EL54*FC54)/3+FC54,0)</f>
        <v>0</v>
      </c>
      <c r="FM54" s="6" t="n">
        <f aca="false">IF(EU54=1,(EL54*FD54)/3+FD54,0)</f>
        <v>0</v>
      </c>
      <c r="FN54" s="6" t="n">
        <f aca="false">IF(EV54=1,(EL54*FE54)/3+FE54,0)</f>
        <v>0</v>
      </c>
      <c r="FO54" s="6" t="n">
        <f aca="false">IF(EW54=1,(EL54*FF54)/3+FF54,0)</f>
        <v>0</v>
      </c>
      <c r="FP54" s="6" t="n">
        <f aca="false">IF(EX54=1,(EL54*FG54)/3+FG54,0)</f>
        <v>0</v>
      </c>
      <c r="FQ54" s="6" t="n">
        <f aca="false">IF(EY54=1,(EL54*FH54)/3+FH54,0)</f>
        <v>0</v>
      </c>
      <c r="FR54" s="6" t="n">
        <f aca="false">IF(EZ54=1,(EL54*FI54)/3+FI54,0)</f>
        <v>0</v>
      </c>
      <c r="FS54" s="6" t="n">
        <f aca="false">IF(FA54=1,(EL54*FJ54)/3+FJ54,0)</f>
        <v>0</v>
      </c>
      <c r="FT54" s="6" t="n">
        <f aca="false">SUM(FL54:FS54)</f>
        <v>0</v>
      </c>
      <c r="FV54" s="6" t="n">
        <f aca="false">IF(AU54=1,AF54,0)</f>
        <v>0</v>
      </c>
      <c r="FW54" s="6" t="n">
        <f aca="false">IF(AU54=1,AG54,0)</f>
        <v>0</v>
      </c>
      <c r="FX54" s="6" t="n">
        <f aca="false">IF(AU54=1,AH54,0)</f>
        <v>0</v>
      </c>
      <c r="FY54" s="6" t="n">
        <f aca="false">IF(AU54=1,AI54,0)</f>
        <v>0</v>
      </c>
      <c r="FZ54" s="6" t="n">
        <f aca="false">IF(AU54=1,AJ54,0)</f>
        <v>0</v>
      </c>
      <c r="GA54" s="6" t="n">
        <f aca="false">IF(AU54=1,AK54,0)</f>
        <v>0</v>
      </c>
      <c r="GB54" s="6" t="n">
        <f aca="false">IF(AU54=1,AL54,0)</f>
        <v>0</v>
      </c>
      <c r="GC54" s="6" t="n">
        <f aca="false">IF(AU54=1,AM54,0)</f>
        <v>0</v>
      </c>
      <c r="GE54" s="6" t="n">
        <f aca="false">GE53</f>
        <v>0.85</v>
      </c>
      <c r="GF54" s="6" t="n">
        <f aca="false">GF53</f>
        <v>0.85</v>
      </c>
      <c r="GG54" s="6" t="n">
        <f aca="false">GG53</f>
        <v>0.6</v>
      </c>
      <c r="GH54" s="6" t="n">
        <f aca="false">GH53</f>
        <v>0.6</v>
      </c>
      <c r="GI54" s="6" t="n">
        <f aca="false">GI53</f>
        <v>0.5</v>
      </c>
      <c r="GJ54" s="6" t="n">
        <f aca="false">GJ53</f>
        <v>0.5</v>
      </c>
      <c r="GK54" s="6" t="n">
        <f aca="false">GK53</f>
        <v>0.5</v>
      </c>
      <c r="GL54" s="6" t="n">
        <f aca="false">GL53</f>
        <v>0.5</v>
      </c>
      <c r="GN54" s="6" t="n">
        <v>11</v>
      </c>
      <c r="GO54" s="6" t="n">
        <v>12</v>
      </c>
      <c r="GP54" s="6" t="n">
        <v>20</v>
      </c>
      <c r="GQ54" s="6" t="n">
        <v>25</v>
      </c>
      <c r="GR54" s="6" t="n">
        <v>35</v>
      </c>
      <c r="GS54" s="6" t="n">
        <v>35</v>
      </c>
      <c r="GT54" s="6" t="n">
        <v>40</v>
      </c>
      <c r="GU54" s="6" t="n">
        <v>40</v>
      </c>
      <c r="GW54" s="6" t="n">
        <f aca="false">IF(EP54&gt;0,EP54*FV54*GE54*GN54,0)</f>
        <v>0</v>
      </c>
      <c r="GX54" s="6" t="n">
        <f aca="false">IF(EP54&gt;0,EP54*FW54*GF54*GO54,0)</f>
        <v>0</v>
      </c>
      <c r="GY54" s="6" t="n">
        <f aca="false">IF(EP54&gt;0,EP54*FX54*GG54*GP54,0)</f>
        <v>0</v>
      </c>
      <c r="GZ54" s="6" t="n">
        <f aca="false">IF(EP54&gt;0,EP54*FY54*GH54*GQ54,0)</f>
        <v>0</v>
      </c>
      <c r="HA54" s="6" t="n">
        <f aca="false">IF(EP54&gt;0,EP54*FZ54*GI54*GR54,0)</f>
        <v>0</v>
      </c>
      <c r="HB54" s="6" t="n">
        <f aca="false">IF(EP54&gt;0,EP54*GA54*GJ54*GS54,0)</f>
        <v>0</v>
      </c>
      <c r="HC54" s="6" t="n">
        <f aca="false">IF(EP54&gt;0,EP54*GB54*GK54*GT54,0)</f>
        <v>0</v>
      </c>
      <c r="HD54" s="6" t="n">
        <f aca="false">IF(EP54&gt;0,EP54*GC54*GL54*GU54,0)</f>
        <v>0</v>
      </c>
      <c r="HE54" s="6" t="n">
        <f aca="false">SUM(GW54:HD54)</f>
        <v>0</v>
      </c>
      <c r="HK54" s="4" t="str">
        <f aca="false">IF(BG54&gt;0,BG54,"")</f>
        <v/>
      </c>
      <c r="HL54" s="4" t="str">
        <f aca="false">IF(HK54&lt;4,4,HK54)</f>
        <v/>
      </c>
      <c r="HM54" s="8" t="str">
        <f aca="false">IF(CC54=1,HL54,"")</f>
        <v/>
      </c>
      <c r="HN54" s="4" t="str">
        <f aca="false">$HN$15</f>
        <v>2</v>
      </c>
      <c r="HO54" s="4" t="str">
        <f aca="false">IF(AU54=1,CB54-HN54,"")</f>
        <v/>
      </c>
      <c r="HP54" s="4" t="n">
        <f aca="false">IF(CC54=1,CB54-HN54,0)</f>
        <v>0</v>
      </c>
      <c r="HQ54" s="4" t="str">
        <f aca="false">IF(HO54=0,HL54,"")</f>
        <v/>
      </c>
      <c r="HR54" s="4" t="str">
        <f aca="false">IF(HP54&lt;0,HL54,"")</f>
        <v/>
      </c>
      <c r="HS54" s="4" t="n">
        <f aca="false">SUM(HQ54:HR54)</f>
        <v>0</v>
      </c>
      <c r="HT54" s="4" t="str">
        <f aca="false">$HT$15</f>
        <v>0</v>
      </c>
      <c r="HU54" s="4" t="n">
        <f aca="false">IF(CC54=0,CB54+HT54,0)</f>
        <v>-35</v>
      </c>
      <c r="HV54" s="4" t="str">
        <f aca="false">IF(HU54&gt;0,HL54,"")</f>
        <v/>
      </c>
      <c r="HW54" s="4" t="str">
        <f aca="false">HW53</f>
        <v>10</v>
      </c>
      <c r="HX54" s="4" t="str">
        <f aca="false">HX53</f>
        <v>14</v>
      </c>
      <c r="HY54" s="4" t="str">
        <f aca="false">HY53</f>
        <v>11</v>
      </c>
      <c r="HZ54" s="4" t="str">
        <f aca="false">HZ53</f>
        <v>16</v>
      </c>
      <c r="IA54" s="4" t="str">
        <f aca="false">IA53</f>
        <v>19</v>
      </c>
      <c r="IB54" s="4" t="str">
        <f aca="false">IB53</f>
        <v>22</v>
      </c>
      <c r="IC54" s="4" t="str">
        <f aca="false">IC53</f>
        <v>26</v>
      </c>
      <c r="ID54" s="4" t="str">
        <f aca="false">ID53</f>
        <v>29</v>
      </c>
      <c r="IF54" s="4" t="n">
        <f aca="false">IF(HS54&gt;0,AF54*HS54*HW54,0)</f>
        <v>0</v>
      </c>
      <c r="IG54" s="4" t="n">
        <f aca="false">IF(HS54&gt;0,AG54*HS54*HX54,0)</f>
        <v>0</v>
      </c>
      <c r="IH54" s="4" t="n">
        <f aca="false">IF(HS54&gt;0,AH54*HS54*HY54,0)</f>
        <v>0</v>
      </c>
      <c r="II54" s="4" t="n">
        <f aca="false">IF(HS54&gt;0,AI54*HS54*HZ54,0)</f>
        <v>0</v>
      </c>
      <c r="IJ54" s="4" t="n">
        <f aca="false">IF(HS54&gt;0,AJ54*HS54*IA54,0)</f>
        <v>0</v>
      </c>
      <c r="IK54" s="4" t="n">
        <f aca="false">IF(HS54&gt;0,AK54*HS54*IB54,0)</f>
        <v>0</v>
      </c>
      <c r="IL54" s="4" t="n">
        <f aca="false">IF(HS54&gt;0,AL54*HS54*IC54,0)</f>
        <v>0</v>
      </c>
      <c r="IM54" s="4" t="n">
        <f aca="false">IF(HS54&gt;0,AM54*HS54*ID54,0)</f>
        <v>0</v>
      </c>
      <c r="IN54" s="4"/>
      <c r="IO54" s="4" t="n">
        <f aca="false">IF(HU54&gt;0,AF54*HV54*HW54,0)</f>
        <v>0</v>
      </c>
      <c r="IP54" s="4" t="n">
        <f aca="false">IF(HU54&gt;0,AG54*HV54*HX54,0)</f>
        <v>0</v>
      </c>
      <c r="IQ54" s="4" t="n">
        <f aca="false">IF(HU54&gt;0,AH54*HV54*HY54,0)</f>
        <v>0</v>
      </c>
      <c r="IR54" s="4" t="n">
        <f aca="false">IF(HU54&gt;0,AI54*HV54*HZ54,0)</f>
        <v>0</v>
      </c>
      <c r="IS54" s="4" t="n">
        <f aca="false">IF(HU54&gt;0,AJ54*HV54*IA54,0)</f>
        <v>0</v>
      </c>
      <c r="IT54" s="4" t="n">
        <f aca="false">IF(HU54&gt;0,AK54*HV54*IB54,0)</f>
        <v>0</v>
      </c>
      <c r="IU54" s="4" t="n">
        <f aca="false">IF(HU54&gt;0,AL54*HV54*IC54,0)</f>
        <v>0</v>
      </c>
      <c r="IV54" s="4" t="n">
        <f aca="false">IF(HU54&gt;0,AM54*HV54*ID54,0)</f>
        <v>0</v>
      </c>
    </row>
    <row r="55" customFormat="false" ht="17.1" hidden="false" customHeight="true" outlineLevel="0" collapsed="false">
      <c r="A55" s="76"/>
      <c r="B55" s="88" t="n">
        <v>41</v>
      </c>
      <c r="C55" s="89"/>
      <c r="D55" s="90"/>
      <c r="E55" s="90"/>
      <c r="F55" s="90"/>
      <c r="G55" s="90"/>
      <c r="H55" s="90"/>
      <c r="I55" s="90"/>
      <c r="J55" s="90"/>
      <c r="K55" s="90"/>
      <c r="L55" s="80"/>
      <c r="M55" s="81"/>
      <c r="N55" s="80"/>
      <c r="O55" s="32"/>
      <c r="P55" s="32"/>
      <c r="Q55" s="32"/>
      <c r="R55" s="32"/>
      <c r="S55" s="81"/>
      <c r="T55" s="80"/>
      <c r="U55" s="81"/>
      <c r="V55" s="83"/>
      <c r="W55" s="84" t="b">
        <f aca="false">FALSE()</f>
        <v>0</v>
      </c>
      <c r="X55" s="84" t="b">
        <f aca="false">FALSE()</f>
        <v>0</v>
      </c>
      <c r="Y55" s="84" t="b">
        <f aca="false">FALSE()</f>
        <v>0</v>
      </c>
      <c r="Z55" s="84" t="b">
        <f aca="false">FALSE()</f>
        <v>0</v>
      </c>
      <c r="AA55" s="84" t="b">
        <f aca="false">FALSE()</f>
        <v>0</v>
      </c>
      <c r="AB55" s="84" t="b">
        <f aca="false">FALSE()</f>
        <v>0</v>
      </c>
      <c r="AC55" s="84" t="b">
        <f aca="false">FALSE()</f>
        <v>0</v>
      </c>
      <c r="AD55" s="84" t="b">
        <f aca="false">FALSE()</f>
        <v>0</v>
      </c>
      <c r="AF55" s="3" t="n">
        <f aca="false">IF(W55=TRUE(),1,0)</f>
        <v>0</v>
      </c>
      <c r="AG55" s="3" t="n">
        <f aca="false">IF(X55=TRUE(),1,0)</f>
        <v>0</v>
      </c>
      <c r="AH55" s="3" t="n">
        <f aca="false">IF(Y55=TRUE(),1,0)</f>
        <v>0</v>
      </c>
      <c r="AI55" s="3" t="n">
        <f aca="false">IF(Z55=TRUE(),1,0)</f>
        <v>0</v>
      </c>
      <c r="AJ55" s="3" t="n">
        <f aca="false">IF(AA55=TRUE(),1,0)</f>
        <v>0</v>
      </c>
      <c r="AK55" s="3" t="n">
        <f aca="false">IF(AB55=TRUE(),1,0)</f>
        <v>0</v>
      </c>
      <c r="AL55" s="3" t="n">
        <f aca="false">IF(AC55=TRUE(),1,0)</f>
        <v>0</v>
      </c>
      <c r="AM55" s="3" t="n">
        <f aca="false">IF(AD55=TRUE(),1,0)</f>
        <v>0</v>
      </c>
      <c r="AO55" s="3" t="n">
        <f aca="false">SUM(AF55:AM55)</f>
        <v>0</v>
      </c>
      <c r="AP55" s="3" t="n">
        <f aca="false">IF(AO55=1,1,0)</f>
        <v>0</v>
      </c>
      <c r="AR55" s="3" t="n">
        <f aca="false">IF(0&lt;C55,1,0)</f>
        <v>0</v>
      </c>
      <c r="AS55" s="3" t="b">
        <f aca="false">ISNONTEXT(C55)</f>
        <v>1</v>
      </c>
      <c r="AT55" s="3" t="n">
        <f aca="false">IF(AS55=TRUE(),1,0)</f>
        <v>1</v>
      </c>
      <c r="AU55" s="64" t="n">
        <f aca="false">IF(AF55+AG55+AH55+AI55+AJ55+AK55+AL55+AM55+AO55+AP55+AR55+AT55=5,1,0)</f>
        <v>0</v>
      </c>
      <c r="AV55" s="3" t="n">
        <f aca="false">SUM(AU54:AU55)</f>
        <v>0</v>
      </c>
      <c r="AW55" s="3" t="n">
        <f aca="false">SUM(AU55:AU56)</f>
        <v>0</v>
      </c>
      <c r="AX55" s="3" t="n">
        <f aca="false">SUM(AW54:AW55)</f>
        <v>0</v>
      </c>
      <c r="AY55" s="3" t="n">
        <f aca="false">SUM(AW55:AW56)</f>
        <v>0</v>
      </c>
      <c r="AZ55" s="3" t="str">
        <f aca="false">IF(AX55=1,1,"")</f>
        <v/>
      </c>
      <c r="BA55" s="3" t="str">
        <f aca="false">IF(AX55=2,1,"")</f>
        <v/>
      </c>
      <c r="BB55" s="3" t="str">
        <f aca="false">IF(AY55=1,1,"")</f>
        <v/>
      </c>
      <c r="BC55" s="3" t="str">
        <f aca="false">IF(AY55=2,1,"")</f>
        <v/>
      </c>
      <c r="BD55" s="3" t="str">
        <f aca="false">IF(AP55=AR55,"",1)</f>
        <v/>
      </c>
      <c r="BF55" s="4" t="n">
        <f aca="false">IF(BE65=2,C55,0)</f>
        <v>0</v>
      </c>
      <c r="BG55" s="4" t="n">
        <f aca="false">IF(BF55&gt;40,40,BF55)</f>
        <v>0</v>
      </c>
      <c r="BH55" s="4" t="str">
        <f aca="false">IF(C55&gt;0,1,"")</f>
        <v/>
      </c>
      <c r="BK55" s="4" t="n">
        <f aca="false">IF(AU55=1,AF55*0.63,0)</f>
        <v>0</v>
      </c>
      <c r="BL55" s="4" t="n">
        <f aca="false">IF(AU55=1,AF55*25,0)</f>
        <v>0</v>
      </c>
      <c r="BM55" s="4" t="n">
        <f aca="false">IF(AU55=1,AG55*0.63,0)</f>
        <v>0</v>
      </c>
      <c r="BN55" s="4" t="n">
        <f aca="false">IF(AU55=1,AG55*25,0)</f>
        <v>0</v>
      </c>
      <c r="BO55" s="4" t="n">
        <f aca="false">IF(AU55=1,AH55*0.7,0)</f>
        <v>0</v>
      </c>
      <c r="BP55" s="4" t="n">
        <f aca="false">IF(AU55=1,AH55*30,0)</f>
        <v>0</v>
      </c>
      <c r="BQ55" s="4" t="n">
        <f aca="false">IF(AU55=1,AI55*0.8,0)</f>
        <v>0</v>
      </c>
      <c r="BR55" s="4" t="n">
        <f aca="false">IF(AU55=1,AI55*40,0)</f>
        <v>0</v>
      </c>
      <c r="BS55" s="4" t="n">
        <f aca="false">IF(AU55=1,AJ55*0.85,0)</f>
        <v>0</v>
      </c>
      <c r="BT55" s="4" t="n">
        <f aca="false">IF(AU55=1,AJ55*45,0)</f>
        <v>0</v>
      </c>
      <c r="BU55" s="4" t="n">
        <f aca="false">IF(AU55=1,AK55*0.85,0)</f>
        <v>0</v>
      </c>
      <c r="BV55" s="4" t="n">
        <f aca="false">IF(AU55=1,AK55*50,0)</f>
        <v>0</v>
      </c>
      <c r="BW55" s="4" t="n">
        <f aca="false">IF(AU55=1,AL55*0.5,0)</f>
        <v>0</v>
      </c>
      <c r="BX55" s="4" t="n">
        <f aca="false">IF(AU55=1,AL55*60,0)</f>
        <v>0</v>
      </c>
      <c r="BY55" s="4" t="n">
        <f aca="false">IF(AU55=1,AM55*0.5,0)</f>
        <v>0</v>
      </c>
      <c r="BZ55" s="4" t="n">
        <f aca="false">IF(AU55=1,AM55*60,0)</f>
        <v>0</v>
      </c>
      <c r="CB55" s="4" t="n">
        <f aca="false">N17-B55</f>
        <v>-36</v>
      </c>
      <c r="CC55" s="4" t="n">
        <f aca="false">IF(CB55&gt;0,1,0)</f>
        <v>0</v>
      </c>
      <c r="CD55" s="4" t="str">
        <f aca="false">$CD$15</f>
        <v>3</v>
      </c>
      <c r="CE55" s="4" t="str">
        <f aca="false">IF(CC55=1,CD55-CB55,"")</f>
        <v/>
      </c>
      <c r="CF55" s="4" t="n">
        <f aca="false">IF(CC55=1,CD55-CB55,0)</f>
        <v>0</v>
      </c>
      <c r="CG55" s="4" t="n">
        <f aca="false">IF(CE55=0,1,0)</f>
        <v>0</v>
      </c>
      <c r="CH55" s="4" t="n">
        <f aca="false">IF(CF55&gt;0,1,0)</f>
        <v>0</v>
      </c>
      <c r="CI55" s="4" t="n">
        <f aca="false">SUM(CG55:CH55)</f>
        <v>0</v>
      </c>
      <c r="CJ55" s="4" t="str">
        <f aca="false">IF(CC55=1,(BK55+BM55+BO55+BQ55+BS55+BU55+BW55+BY55)*BG55,"")</f>
        <v/>
      </c>
      <c r="CK55" s="4" t="str">
        <f aca="false">IF(CI55&gt;0,(BL55+BN55+BP55+BR55+BT55+BV55+BX55+BZ55)*BG55,"")</f>
        <v/>
      </c>
      <c r="CL55" s="4" t="n">
        <f aca="false">$CL$15</f>
        <v>1</v>
      </c>
      <c r="CM55" s="4" t="n">
        <f aca="false">IF(CC55=0,CB55+CL55,0)</f>
        <v>-35</v>
      </c>
      <c r="CN55" s="4" t="str">
        <f aca="false">IF(CM55&gt;0,1,"")</f>
        <v/>
      </c>
      <c r="CO55" s="4" t="str">
        <f aca="false">IF(CN55=1,(BL55+BN55+BP55+BR55+BT55+BV55+BX55+BZ55)*BG55,"")</f>
        <v/>
      </c>
      <c r="DG55" s="6" t="n">
        <f aca="false">IF(AU55=1,AF55*0.04,0)</f>
        <v>0</v>
      </c>
      <c r="DH55" s="6" t="n">
        <f aca="false">IF(AU55=1,AF55*22,0)</f>
        <v>0</v>
      </c>
      <c r="DI55" s="85" t="n">
        <f aca="false">IF(AU55=1,AG55*0.024,0)</f>
        <v>0</v>
      </c>
      <c r="DJ55" s="6" t="n">
        <f aca="false">IF(AU55=1,AG55*35,0)</f>
        <v>0</v>
      </c>
      <c r="DK55" s="85" t="n">
        <f aca="false">IF(AU55=1,AH55*0.034,0)</f>
        <v>0</v>
      </c>
      <c r="DL55" s="6" t="n">
        <f aca="false">IF(AU55=1,AH55*23,0)</f>
        <v>0</v>
      </c>
      <c r="DM55" s="85" t="n">
        <f aca="false">IF(AU55=1,AI55*0.022,0)</f>
        <v>0</v>
      </c>
      <c r="DN55" s="6" t="n">
        <f aca="false">IF(AU55=1,AI55*55,0)</f>
        <v>0</v>
      </c>
      <c r="DO55" s="6" t="n">
        <f aca="false">IF(AU55=1,AJ55*0.03,0)</f>
        <v>0</v>
      </c>
      <c r="DP55" s="6" t="n">
        <f aca="false">IF(AU55=1,AJ55*60,0)</f>
        <v>0</v>
      </c>
      <c r="DQ55" s="6" t="n">
        <f aca="false">IF(AU55=1,AK55*0.02,0)</f>
        <v>0</v>
      </c>
      <c r="DR55" s="6" t="n">
        <f aca="false">IF(AU55=1,AK55*80,0)</f>
        <v>0</v>
      </c>
      <c r="DS55" s="85" t="n">
        <f aca="false">IF(AU55=1,AL55*0.014,0)</f>
        <v>0</v>
      </c>
      <c r="DT55" s="6" t="n">
        <f aca="false">IF(AU55=1,AL55*100,0)</f>
        <v>0</v>
      </c>
      <c r="DU55" s="85" t="n">
        <f aca="false">IF(AU55=1,AM55*0.014,0)</f>
        <v>0</v>
      </c>
      <c r="DV55" s="6" t="n">
        <f aca="false">IF(AU55=1,AM55*100,0)</f>
        <v>0</v>
      </c>
      <c r="DX55" s="85" t="n">
        <f aca="false">DG55+DI55+DK55+DM55+DO55+DQ55+DS55+DU55</f>
        <v>0</v>
      </c>
      <c r="DY55" s="6" t="n">
        <f aca="false">DH55+DJ55+DL55+DN55+DP55+DR55+DT55+DV55</f>
        <v>0</v>
      </c>
      <c r="DZ55" s="6" t="n">
        <f aca="false">PRODUCT(DX55,DY55)</f>
        <v>0</v>
      </c>
      <c r="EA55" s="6" t="str">
        <f aca="false">IF(CC55=1,BG55*DZ55,"")</f>
        <v/>
      </c>
      <c r="EB55" s="6" t="str">
        <f aca="false">IF(CB55=0,BG55*DY55,"")</f>
        <v/>
      </c>
      <c r="EH55" s="6" t="n">
        <f aca="false">IF(BE65=2,C55,0)</f>
        <v>0</v>
      </c>
      <c r="EI55" s="6" t="n">
        <f aca="false">IF(50&lt;EH55,50,EH55)</f>
        <v>0</v>
      </c>
      <c r="EJ55" s="6" t="str">
        <f aca="false">IF(EI55&gt;0,EI55,"")</f>
        <v/>
      </c>
      <c r="EK55" s="6" t="str">
        <f aca="false">IF(EJ55&lt;3,3,EJ55)</f>
        <v/>
      </c>
      <c r="EL55" s="6" t="str">
        <f aca="false">IF(CC55=1,EK55,"")</f>
        <v/>
      </c>
      <c r="EM55" s="6" t="str">
        <f aca="false">IF(CB55=1,EK55,"")</f>
        <v/>
      </c>
      <c r="EN55" s="6" t="str">
        <f aca="false">IF(CB55=0,EK55,"")</f>
        <v/>
      </c>
      <c r="EO55" s="6" t="str">
        <f aca="false">IF(CB55=-1,EK55,"")</f>
        <v/>
      </c>
      <c r="EP55" s="6" t="n">
        <f aca="false">SUM(EM55:EO55)</f>
        <v>0</v>
      </c>
      <c r="ET55" s="6" t="n">
        <f aca="false">IF(CC55=1,AF55,0)</f>
        <v>0</v>
      </c>
      <c r="EU55" s="6" t="n">
        <f aca="false">IF(CC55=1,AG55,0)</f>
        <v>0</v>
      </c>
      <c r="EV55" s="6" t="n">
        <f aca="false">IF(CC55=1,AH55,0)</f>
        <v>0</v>
      </c>
      <c r="EW55" s="6" t="n">
        <f aca="false">IF(CC55=1,AI55,0)</f>
        <v>0</v>
      </c>
      <c r="EX55" s="6" t="n">
        <f aca="false">IF(CC55=1,AJ55,0)</f>
        <v>0</v>
      </c>
      <c r="EY55" s="6" t="n">
        <f aca="false">IF(CC55=1,AK55,0)</f>
        <v>0</v>
      </c>
      <c r="EZ55" s="6" t="n">
        <f aca="false">IF(CC55=1,AL55,0)</f>
        <v>0</v>
      </c>
      <c r="FA55" s="6" t="n">
        <f aca="false">IF(CC55=1,AM55,0)</f>
        <v>0</v>
      </c>
      <c r="FC55" s="6" t="n">
        <f aca="false">FC54</f>
        <v>1.5</v>
      </c>
      <c r="FD55" s="6" t="n">
        <f aca="false">FD54</f>
        <v>1.5</v>
      </c>
      <c r="FE55" s="6" t="n">
        <f aca="false">FE54</f>
        <v>1.5</v>
      </c>
      <c r="FF55" s="6" t="n">
        <f aca="false">FF54</f>
        <v>1.2</v>
      </c>
      <c r="FG55" s="6" t="n">
        <f aca="false">FG54</f>
        <v>1.1</v>
      </c>
      <c r="FH55" s="6" t="n">
        <f aca="false">FH54</f>
        <v>1.1</v>
      </c>
      <c r="FI55" s="6" t="n">
        <f aca="false">FI54</f>
        <v>1</v>
      </c>
      <c r="FJ55" s="6" t="n">
        <f aca="false">FJ54</f>
        <v>1</v>
      </c>
      <c r="FL55" s="6" t="n">
        <f aca="false">IF(ET55=1,(EL55*FC55)/3+FC55,0)</f>
        <v>0</v>
      </c>
      <c r="FM55" s="6" t="n">
        <f aca="false">IF(EU55=1,(EL55*FD55)/3+FD55,0)</f>
        <v>0</v>
      </c>
      <c r="FN55" s="6" t="n">
        <f aca="false">IF(EV55=1,(EL55*FE55)/3+FE55,0)</f>
        <v>0</v>
      </c>
      <c r="FO55" s="6" t="n">
        <f aca="false">IF(EW55=1,(EL55*FF55)/3+FF55,0)</f>
        <v>0</v>
      </c>
      <c r="FP55" s="6" t="n">
        <f aca="false">IF(EX55=1,(EL55*FG55)/3+FG55,0)</f>
        <v>0</v>
      </c>
      <c r="FQ55" s="6" t="n">
        <f aca="false">IF(EY55=1,(EL55*FH55)/3+FH55,0)</f>
        <v>0</v>
      </c>
      <c r="FR55" s="6" t="n">
        <f aca="false">IF(EZ55=1,(EL55*FI55)/3+FI55,0)</f>
        <v>0</v>
      </c>
      <c r="FS55" s="6" t="n">
        <f aca="false">IF(FA55=1,(EL55*FJ55)/3+FJ55,0)</f>
        <v>0</v>
      </c>
      <c r="FT55" s="6" t="n">
        <f aca="false">SUM(FL55:FS55)</f>
        <v>0</v>
      </c>
      <c r="FV55" s="6" t="n">
        <f aca="false">IF(AU55=1,AF55,0)</f>
        <v>0</v>
      </c>
      <c r="FW55" s="6" t="n">
        <f aca="false">IF(AU55=1,AG55,0)</f>
        <v>0</v>
      </c>
      <c r="FX55" s="6" t="n">
        <f aca="false">IF(AU55=1,AH55,0)</f>
        <v>0</v>
      </c>
      <c r="FY55" s="6" t="n">
        <f aca="false">IF(AU55=1,AI55,0)</f>
        <v>0</v>
      </c>
      <c r="FZ55" s="6" t="n">
        <f aca="false">IF(AU55=1,AJ55,0)</f>
        <v>0</v>
      </c>
      <c r="GA55" s="6" t="n">
        <f aca="false">IF(AU55=1,AK55,0)</f>
        <v>0</v>
      </c>
      <c r="GB55" s="6" t="n">
        <f aca="false">IF(AU55=1,AL55,0)</f>
        <v>0</v>
      </c>
      <c r="GC55" s="6" t="n">
        <f aca="false">IF(AU55=1,AM55,0)</f>
        <v>0</v>
      </c>
      <c r="GE55" s="6" t="n">
        <f aca="false">GE54</f>
        <v>0.85</v>
      </c>
      <c r="GF55" s="6" t="n">
        <f aca="false">GF54</f>
        <v>0.85</v>
      </c>
      <c r="GG55" s="6" t="n">
        <f aca="false">GG54</f>
        <v>0.6</v>
      </c>
      <c r="GH55" s="6" t="n">
        <f aca="false">GH54</f>
        <v>0.6</v>
      </c>
      <c r="GI55" s="6" t="n">
        <f aca="false">GI54</f>
        <v>0.5</v>
      </c>
      <c r="GJ55" s="6" t="n">
        <f aca="false">GJ54</f>
        <v>0.5</v>
      </c>
      <c r="GK55" s="6" t="n">
        <f aca="false">GK54</f>
        <v>0.5</v>
      </c>
      <c r="GL55" s="6" t="n">
        <f aca="false">GL54</f>
        <v>0.5</v>
      </c>
      <c r="GN55" s="6" t="n">
        <v>11</v>
      </c>
      <c r="GO55" s="6" t="n">
        <v>12</v>
      </c>
      <c r="GP55" s="6" t="n">
        <v>20</v>
      </c>
      <c r="GQ55" s="6" t="n">
        <v>25</v>
      </c>
      <c r="GR55" s="6" t="n">
        <v>35</v>
      </c>
      <c r="GS55" s="6" t="n">
        <v>35</v>
      </c>
      <c r="GT55" s="6" t="n">
        <v>40</v>
      </c>
      <c r="GU55" s="6" t="n">
        <v>40</v>
      </c>
      <c r="GW55" s="6" t="n">
        <f aca="false">IF(EP55&gt;0,EP55*FV55*GE55*GN55,0)</f>
        <v>0</v>
      </c>
      <c r="GX55" s="6" t="n">
        <f aca="false">IF(EP55&gt;0,EP55*FW55*GF55*GO55,0)</f>
        <v>0</v>
      </c>
      <c r="GY55" s="6" t="n">
        <f aca="false">IF(EP55&gt;0,EP55*FX55*GG55*GP55,0)</f>
        <v>0</v>
      </c>
      <c r="GZ55" s="6" t="n">
        <f aca="false">IF(EP55&gt;0,EP55*FY55*GH55*GQ55,0)</f>
        <v>0</v>
      </c>
      <c r="HA55" s="6" t="n">
        <f aca="false">IF(EP55&gt;0,EP55*FZ55*GI55*GR55,0)</f>
        <v>0</v>
      </c>
      <c r="HB55" s="6" t="n">
        <f aca="false">IF(EP55&gt;0,EP55*GA55*GJ55*GS55,0)</f>
        <v>0</v>
      </c>
      <c r="HC55" s="6" t="n">
        <f aca="false">IF(EP55&gt;0,EP55*GB55*GK55*GT55,0)</f>
        <v>0</v>
      </c>
      <c r="HD55" s="6" t="n">
        <f aca="false">IF(EP55&gt;0,EP55*GC55*GL55*GU55,0)</f>
        <v>0</v>
      </c>
      <c r="HE55" s="6" t="n">
        <f aca="false">SUM(GW55:HD55)</f>
        <v>0</v>
      </c>
      <c r="HK55" s="4" t="str">
        <f aca="false">IF(BG55&gt;0,BG55,"")</f>
        <v/>
      </c>
      <c r="HL55" s="4" t="str">
        <f aca="false">IF(HK55&lt;4,4,HK55)</f>
        <v/>
      </c>
      <c r="HM55" s="8" t="str">
        <f aca="false">IF(CC55=1,HL55,"")</f>
        <v/>
      </c>
      <c r="HN55" s="4" t="str">
        <f aca="false">$HN$15</f>
        <v>2</v>
      </c>
      <c r="HO55" s="4" t="str">
        <f aca="false">IF(AU55=1,CB55-HN55,"")</f>
        <v/>
      </c>
      <c r="HP55" s="4" t="n">
        <f aca="false">IF(CC55=1,CB55-HN55,0)</f>
        <v>0</v>
      </c>
      <c r="HQ55" s="4" t="str">
        <f aca="false">IF(HO55=0,HL55,"")</f>
        <v/>
      </c>
      <c r="HR55" s="4" t="str">
        <f aca="false">IF(HP55&lt;0,HL55,"")</f>
        <v/>
      </c>
      <c r="HS55" s="4" t="n">
        <f aca="false">SUM(HQ55:HR55)</f>
        <v>0</v>
      </c>
      <c r="HT55" s="4" t="str">
        <f aca="false">$HT$15</f>
        <v>0</v>
      </c>
      <c r="HU55" s="4" t="n">
        <f aca="false">IF(CC55=0,CB55+HT55,0)</f>
        <v>-36</v>
      </c>
      <c r="HV55" s="4" t="str">
        <f aca="false">IF(HU55&gt;0,HL55,"")</f>
        <v/>
      </c>
      <c r="HW55" s="4" t="str">
        <f aca="false">HW54</f>
        <v>10</v>
      </c>
      <c r="HX55" s="4" t="str">
        <f aca="false">HX54</f>
        <v>14</v>
      </c>
      <c r="HY55" s="4" t="str">
        <f aca="false">HY54</f>
        <v>11</v>
      </c>
      <c r="HZ55" s="4" t="str">
        <f aca="false">HZ54</f>
        <v>16</v>
      </c>
      <c r="IA55" s="4" t="str">
        <f aca="false">IA54</f>
        <v>19</v>
      </c>
      <c r="IB55" s="4" t="str">
        <f aca="false">IB54</f>
        <v>22</v>
      </c>
      <c r="IC55" s="4" t="str">
        <f aca="false">IC54</f>
        <v>26</v>
      </c>
      <c r="ID55" s="4" t="str">
        <f aca="false">ID54</f>
        <v>29</v>
      </c>
      <c r="IF55" s="4" t="n">
        <f aca="false">IF(HS55&gt;0,AF55*HS55*HW55,0)</f>
        <v>0</v>
      </c>
      <c r="IG55" s="4" t="n">
        <f aca="false">IF(HS55&gt;0,AG55*HS55*HX55,0)</f>
        <v>0</v>
      </c>
      <c r="IH55" s="4" t="n">
        <f aca="false">IF(HS55&gt;0,AH55*HS55*HY55,0)</f>
        <v>0</v>
      </c>
      <c r="II55" s="4" t="n">
        <f aca="false">IF(HS55&gt;0,AI55*HS55*HZ55,0)</f>
        <v>0</v>
      </c>
      <c r="IJ55" s="4" t="n">
        <f aca="false">IF(HS55&gt;0,AJ55*HS55*IA55,0)</f>
        <v>0</v>
      </c>
      <c r="IK55" s="4" t="n">
        <f aca="false">IF(HS55&gt;0,AK55*HS55*IB55,0)</f>
        <v>0</v>
      </c>
      <c r="IL55" s="4" t="n">
        <f aca="false">IF(HS55&gt;0,AL55*HS55*IC55,0)</f>
        <v>0</v>
      </c>
      <c r="IM55" s="4" t="n">
        <f aca="false">IF(HS55&gt;0,AM55*HS55*ID55,0)</f>
        <v>0</v>
      </c>
      <c r="IN55" s="4"/>
      <c r="IO55" s="4" t="n">
        <f aca="false">IF(HU55&gt;0,AF55*HV55*HW55,0)</f>
        <v>0</v>
      </c>
      <c r="IP55" s="4" t="n">
        <f aca="false">IF(HU55&gt;0,AG55*HV55*HX55,0)</f>
        <v>0</v>
      </c>
      <c r="IQ55" s="4" t="n">
        <f aca="false">IF(HU55&gt;0,AH55*HV55*HY55,0)</f>
        <v>0</v>
      </c>
      <c r="IR55" s="4" t="n">
        <f aca="false">IF(HU55&gt;0,AI55*HV55*HZ55,0)</f>
        <v>0</v>
      </c>
      <c r="IS55" s="4" t="n">
        <f aca="false">IF(HU55&gt;0,AJ55*HV55*IA55,0)</f>
        <v>0</v>
      </c>
      <c r="IT55" s="4" t="n">
        <f aca="false">IF(HU55&gt;0,AK55*HV55*IB55,0)</f>
        <v>0</v>
      </c>
      <c r="IU55" s="4" t="n">
        <f aca="false">IF(HU55&gt;0,AL55*HV55*IC55,0)</f>
        <v>0</v>
      </c>
      <c r="IV55" s="4" t="n">
        <f aca="false">IF(HU55&gt;0,AM55*HV55*ID55,0)</f>
        <v>0</v>
      </c>
    </row>
    <row r="56" customFormat="false" ht="17.1" hidden="false" customHeight="true" outlineLevel="0" collapsed="false">
      <c r="A56" s="76"/>
      <c r="B56" s="88" t="n">
        <v>42</v>
      </c>
      <c r="C56" s="89"/>
      <c r="D56" s="90"/>
      <c r="E56" s="90"/>
      <c r="F56" s="90"/>
      <c r="G56" s="90"/>
      <c r="H56" s="90"/>
      <c r="I56" s="90"/>
      <c r="J56" s="90"/>
      <c r="K56" s="90"/>
      <c r="L56" s="80"/>
      <c r="M56" s="81"/>
      <c r="N56" s="80"/>
      <c r="O56" s="81"/>
      <c r="P56" s="80"/>
      <c r="Q56" s="81"/>
      <c r="R56" s="80"/>
      <c r="S56" s="81"/>
      <c r="T56" s="80"/>
      <c r="U56" s="81"/>
      <c r="V56" s="83"/>
      <c r="W56" s="84" t="b">
        <f aca="false">FALSE()</f>
        <v>0</v>
      </c>
      <c r="X56" s="84" t="b">
        <f aca="false">FALSE()</f>
        <v>0</v>
      </c>
      <c r="Y56" s="84" t="b">
        <f aca="false">FALSE()</f>
        <v>0</v>
      </c>
      <c r="Z56" s="84" t="b">
        <f aca="false">FALSE()</f>
        <v>0</v>
      </c>
      <c r="AA56" s="84" t="b">
        <f aca="false">FALSE()</f>
        <v>0</v>
      </c>
      <c r="AB56" s="84" t="b">
        <f aca="false">FALSE()</f>
        <v>0</v>
      </c>
      <c r="AC56" s="84" t="b">
        <f aca="false">FALSE()</f>
        <v>0</v>
      </c>
      <c r="AD56" s="84" t="b">
        <f aca="false">FALSE()</f>
        <v>0</v>
      </c>
      <c r="AF56" s="3" t="n">
        <f aca="false">IF(W56=TRUE(),1,0)</f>
        <v>0</v>
      </c>
      <c r="AG56" s="3" t="n">
        <f aca="false">IF(X56=TRUE(),1,0)</f>
        <v>0</v>
      </c>
      <c r="AH56" s="3" t="n">
        <f aca="false">IF(Y56=TRUE(),1,0)</f>
        <v>0</v>
      </c>
      <c r="AI56" s="3" t="n">
        <f aca="false">IF(Z56=TRUE(),1,0)</f>
        <v>0</v>
      </c>
      <c r="AJ56" s="3" t="n">
        <f aca="false">IF(AA56=TRUE(),1,0)</f>
        <v>0</v>
      </c>
      <c r="AK56" s="3" t="n">
        <f aca="false">IF(AB56=TRUE(),1,0)</f>
        <v>0</v>
      </c>
      <c r="AL56" s="3" t="n">
        <f aca="false">IF(AC56=TRUE(),1,0)</f>
        <v>0</v>
      </c>
      <c r="AM56" s="3" t="n">
        <f aca="false">IF(AD56=TRUE(),1,0)</f>
        <v>0</v>
      </c>
      <c r="AO56" s="3" t="n">
        <f aca="false">SUM(AF56:AM56)</f>
        <v>0</v>
      </c>
      <c r="AP56" s="3" t="n">
        <f aca="false">IF(AO56=1,1,0)</f>
        <v>0</v>
      </c>
      <c r="AR56" s="3" t="n">
        <f aca="false">IF(0&lt;C56,1,0)</f>
        <v>0</v>
      </c>
      <c r="AS56" s="3" t="b">
        <f aca="false">ISNONTEXT(C56)</f>
        <v>1</v>
      </c>
      <c r="AT56" s="3" t="n">
        <f aca="false">IF(AS56=TRUE(),1,0)</f>
        <v>1</v>
      </c>
      <c r="AU56" s="64" t="n">
        <f aca="false">IF(AF56+AG56+AH56+AI56+AJ56+AK56+AL56+AM56+AO56+AP56+AR56+AT56=5,1,0)</f>
        <v>0</v>
      </c>
      <c r="AV56" s="3" t="n">
        <f aca="false">SUM(AU55:AU56)</f>
        <v>0</v>
      </c>
      <c r="AW56" s="3" t="n">
        <f aca="false">SUM(AU56:AU57)</f>
        <v>0</v>
      </c>
      <c r="AX56" s="3" t="n">
        <f aca="false">SUM(AW55:AW56)</f>
        <v>0</v>
      </c>
      <c r="AY56" s="3" t="n">
        <f aca="false">SUM(AW56:AW57)</f>
        <v>0</v>
      </c>
      <c r="AZ56" s="3" t="str">
        <f aca="false">IF(AX56=1,1,"")</f>
        <v/>
      </c>
      <c r="BA56" s="3" t="str">
        <f aca="false">IF(AX56=2,1,"")</f>
        <v/>
      </c>
      <c r="BB56" s="3" t="str">
        <f aca="false">IF(AY56=1,1,"")</f>
        <v/>
      </c>
      <c r="BC56" s="3" t="str">
        <f aca="false">IF(AY56=2,1,"")</f>
        <v/>
      </c>
      <c r="BD56" s="3" t="str">
        <f aca="false">IF(AP56=AR56,"",1)</f>
        <v/>
      </c>
      <c r="BF56" s="4" t="n">
        <f aca="false">IF(BE65=2,C56,0)</f>
        <v>0</v>
      </c>
      <c r="BG56" s="4" t="n">
        <f aca="false">IF(BF56&gt;40,40,BF56)</f>
        <v>0</v>
      </c>
      <c r="BH56" s="4" t="str">
        <f aca="false">IF(C56&gt;0,1,"")</f>
        <v/>
      </c>
      <c r="BK56" s="4" t="n">
        <f aca="false">IF(AU56=1,AF56*0.63,0)</f>
        <v>0</v>
      </c>
      <c r="BL56" s="4" t="n">
        <f aca="false">IF(AU56=1,AF56*25,0)</f>
        <v>0</v>
      </c>
      <c r="BM56" s="4" t="n">
        <f aca="false">IF(AU56=1,AG56*0.63,0)</f>
        <v>0</v>
      </c>
      <c r="BN56" s="4" t="n">
        <f aca="false">IF(AU56=1,AG56*25,0)</f>
        <v>0</v>
      </c>
      <c r="BO56" s="4" t="n">
        <f aca="false">IF(AU56=1,AH56*0.7,0)</f>
        <v>0</v>
      </c>
      <c r="BP56" s="4" t="n">
        <f aca="false">IF(AU56=1,AH56*30,0)</f>
        <v>0</v>
      </c>
      <c r="BQ56" s="4" t="n">
        <f aca="false">IF(AU56=1,AI56*0.8,0)</f>
        <v>0</v>
      </c>
      <c r="BR56" s="4" t="n">
        <f aca="false">IF(AU56=1,AI56*40,0)</f>
        <v>0</v>
      </c>
      <c r="BS56" s="4" t="n">
        <f aca="false">IF(AU56=1,AJ56*0.85,0)</f>
        <v>0</v>
      </c>
      <c r="BT56" s="4" t="n">
        <f aca="false">IF(AU56=1,AJ56*45,0)</f>
        <v>0</v>
      </c>
      <c r="BU56" s="4" t="n">
        <f aca="false">IF(AU56=1,AK56*0.85,0)</f>
        <v>0</v>
      </c>
      <c r="BV56" s="4" t="n">
        <f aca="false">IF(AU56=1,AK56*50,0)</f>
        <v>0</v>
      </c>
      <c r="BW56" s="4" t="n">
        <f aca="false">IF(AU56=1,AL56*0.5,0)</f>
        <v>0</v>
      </c>
      <c r="BX56" s="4" t="n">
        <f aca="false">IF(AU56=1,AL56*60,0)</f>
        <v>0</v>
      </c>
      <c r="BY56" s="4" t="n">
        <f aca="false">IF(AU56=1,AM56*0.5,0)</f>
        <v>0</v>
      </c>
      <c r="BZ56" s="4" t="n">
        <f aca="false">IF(AU56=1,AM56*60,0)</f>
        <v>0</v>
      </c>
      <c r="CB56" s="4" t="n">
        <f aca="false">N17-B56</f>
        <v>-37</v>
      </c>
      <c r="CC56" s="4" t="n">
        <f aca="false">IF(CB56&gt;0,1,0)</f>
        <v>0</v>
      </c>
      <c r="CD56" s="4" t="str">
        <f aca="false">$CD$15</f>
        <v>3</v>
      </c>
      <c r="CE56" s="4" t="str">
        <f aca="false">IF(CC56=1,CD56-CB56,"")</f>
        <v/>
      </c>
      <c r="CF56" s="4" t="n">
        <f aca="false">IF(CC56=1,CD56-CB56,0)</f>
        <v>0</v>
      </c>
      <c r="CG56" s="4" t="n">
        <f aca="false">IF(CE56=0,1,0)</f>
        <v>0</v>
      </c>
      <c r="CH56" s="4" t="n">
        <f aca="false">IF(CF56&gt;0,1,0)</f>
        <v>0</v>
      </c>
      <c r="CI56" s="4" t="n">
        <f aca="false">SUM(CG56:CH56)</f>
        <v>0</v>
      </c>
      <c r="CJ56" s="4" t="str">
        <f aca="false">IF(CC56=1,(BK56+BM56+BO56+BQ56+BS56+BU56+BW56+BY56)*BG56,"")</f>
        <v/>
      </c>
      <c r="CK56" s="4" t="str">
        <f aca="false">IF(CI56&gt;0,(BL56+BN56+BP56+BR56+BT56+BV56+BX56+BZ56)*BG56,"")</f>
        <v/>
      </c>
      <c r="CL56" s="4" t="n">
        <f aca="false">$CL$15</f>
        <v>1</v>
      </c>
      <c r="CM56" s="4" t="n">
        <f aca="false">IF(CC56=0,CB56+CL56,0)</f>
        <v>-36</v>
      </c>
      <c r="CN56" s="4" t="str">
        <f aca="false">IF(CM56&gt;0,1,"")</f>
        <v/>
      </c>
      <c r="CO56" s="4" t="str">
        <f aca="false">IF(CN56=1,(BL56+BN56+BP56+BR56+BT56+BV56+BX56+BZ56)*BG56,"")</f>
        <v/>
      </c>
      <c r="DG56" s="6" t="n">
        <f aca="false">IF(AU56=1,AF56*0.04,0)</f>
        <v>0</v>
      </c>
      <c r="DH56" s="6" t="n">
        <f aca="false">IF(AU56=1,AF56*22,0)</f>
        <v>0</v>
      </c>
      <c r="DI56" s="85" t="n">
        <f aca="false">IF(AU56=1,AG56*0.024,0)</f>
        <v>0</v>
      </c>
      <c r="DJ56" s="6" t="n">
        <f aca="false">IF(AU56=1,AG56*35,0)</f>
        <v>0</v>
      </c>
      <c r="DK56" s="85" t="n">
        <f aca="false">IF(AU56=1,AH56*0.034,0)</f>
        <v>0</v>
      </c>
      <c r="DL56" s="6" t="n">
        <f aca="false">IF(AU56=1,AH56*23,0)</f>
        <v>0</v>
      </c>
      <c r="DM56" s="85" t="n">
        <f aca="false">IF(AU56=1,AI56*0.022,0)</f>
        <v>0</v>
      </c>
      <c r="DN56" s="6" t="n">
        <f aca="false">IF(AU56=1,AI56*55,0)</f>
        <v>0</v>
      </c>
      <c r="DO56" s="6" t="n">
        <f aca="false">IF(AU56=1,AJ56*0.03,0)</f>
        <v>0</v>
      </c>
      <c r="DP56" s="6" t="n">
        <f aca="false">IF(AU56=1,AJ56*60,0)</f>
        <v>0</v>
      </c>
      <c r="DQ56" s="6" t="n">
        <f aca="false">IF(AU56=1,AK56*0.02,0)</f>
        <v>0</v>
      </c>
      <c r="DR56" s="6" t="n">
        <f aca="false">IF(AU56=1,AK56*80,0)</f>
        <v>0</v>
      </c>
      <c r="DS56" s="85" t="n">
        <f aca="false">IF(AU56=1,AL56*0.014,0)</f>
        <v>0</v>
      </c>
      <c r="DT56" s="6" t="n">
        <f aca="false">IF(AU56=1,AL56*100,0)</f>
        <v>0</v>
      </c>
      <c r="DU56" s="85" t="n">
        <f aca="false">IF(AU56=1,AM56*0.014,0)</f>
        <v>0</v>
      </c>
      <c r="DV56" s="6" t="n">
        <f aca="false">IF(AU56=1,AM56*100,0)</f>
        <v>0</v>
      </c>
      <c r="DX56" s="85" t="n">
        <f aca="false">DG56+DI56+DK56+DM56+DO56+DQ56+DS56+DU56</f>
        <v>0</v>
      </c>
      <c r="DY56" s="6" t="n">
        <f aca="false">DH56+DJ56+DL56+DN56+DP56+DR56+DT56+DV56</f>
        <v>0</v>
      </c>
      <c r="DZ56" s="6" t="n">
        <f aca="false">PRODUCT(DX56,DY56)</f>
        <v>0</v>
      </c>
      <c r="EA56" s="6" t="str">
        <f aca="false">IF(CC56=1,BG56*DZ56,"")</f>
        <v/>
      </c>
      <c r="EB56" s="6" t="str">
        <f aca="false">IF(CB56=0,BG56*DY56,"")</f>
        <v/>
      </c>
      <c r="EH56" s="6" t="n">
        <f aca="false">IF(BE65=2,C56,0)</f>
        <v>0</v>
      </c>
      <c r="EI56" s="6" t="n">
        <f aca="false">IF(50&lt;EH56,50,EH56)</f>
        <v>0</v>
      </c>
      <c r="EJ56" s="6" t="str">
        <f aca="false">IF(EI56&gt;0,EI56,"")</f>
        <v/>
      </c>
      <c r="EK56" s="6" t="str">
        <f aca="false">IF(EJ56&lt;3,3,EJ56)</f>
        <v/>
      </c>
      <c r="EL56" s="6" t="str">
        <f aca="false">IF(CC56=1,EK56,"")</f>
        <v/>
      </c>
      <c r="EM56" s="6" t="str">
        <f aca="false">IF(CB56=1,EK56,"")</f>
        <v/>
      </c>
      <c r="EN56" s="6" t="str">
        <f aca="false">IF(CB56=0,EK56,"")</f>
        <v/>
      </c>
      <c r="EO56" s="6" t="str">
        <f aca="false">IF(CB56=-1,EK56,"")</f>
        <v/>
      </c>
      <c r="EP56" s="6" t="n">
        <f aca="false">SUM(EM56:EO56)</f>
        <v>0</v>
      </c>
      <c r="ET56" s="6" t="n">
        <f aca="false">IF(CC56=1,AF56,0)</f>
        <v>0</v>
      </c>
      <c r="EU56" s="6" t="n">
        <f aca="false">IF(CC56=1,AG56,0)</f>
        <v>0</v>
      </c>
      <c r="EV56" s="6" t="n">
        <f aca="false">IF(CC56=1,AH56,0)</f>
        <v>0</v>
      </c>
      <c r="EW56" s="6" t="n">
        <f aca="false">IF(CC56=1,AI56,0)</f>
        <v>0</v>
      </c>
      <c r="EX56" s="6" t="n">
        <f aca="false">IF(CC56=1,AJ56,0)</f>
        <v>0</v>
      </c>
      <c r="EY56" s="6" t="n">
        <f aca="false">IF(CC56=1,AK56,0)</f>
        <v>0</v>
      </c>
      <c r="EZ56" s="6" t="n">
        <f aca="false">IF(CC56=1,AL56,0)</f>
        <v>0</v>
      </c>
      <c r="FA56" s="6" t="n">
        <f aca="false">IF(CC56=1,AM56,0)</f>
        <v>0</v>
      </c>
      <c r="FC56" s="6" t="n">
        <f aca="false">FC55</f>
        <v>1.5</v>
      </c>
      <c r="FD56" s="6" t="n">
        <f aca="false">FD55</f>
        <v>1.5</v>
      </c>
      <c r="FE56" s="6" t="n">
        <f aca="false">FE55</f>
        <v>1.5</v>
      </c>
      <c r="FF56" s="6" t="n">
        <f aca="false">FF55</f>
        <v>1.2</v>
      </c>
      <c r="FG56" s="6" t="n">
        <f aca="false">FG55</f>
        <v>1.1</v>
      </c>
      <c r="FH56" s="6" t="n">
        <f aca="false">FH55</f>
        <v>1.1</v>
      </c>
      <c r="FI56" s="6" t="n">
        <f aca="false">FI55</f>
        <v>1</v>
      </c>
      <c r="FJ56" s="6" t="n">
        <f aca="false">FJ55</f>
        <v>1</v>
      </c>
      <c r="FL56" s="6" t="n">
        <f aca="false">IF(ET56=1,(EL56*FC56)/3+FC56,0)</f>
        <v>0</v>
      </c>
      <c r="FM56" s="6" t="n">
        <f aca="false">IF(EU56=1,(EL56*FD56)/3+FD56,0)</f>
        <v>0</v>
      </c>
      <c r="FN56" s="6" t="n">
        <f aca="false">IF(EV56=1,(EL56*FE56)/3+FE56,0)</f>
        <v>0</v>
      </c>
      <c r="FO56" s="6" t="n">
        <f aca="false">IF(EW56=1,(EL56*FF56)/3+FF56,0)</f>
        <v>0</v>
      </c>
      <c r="FP56" s="6" t="n">
        <f aca="false">IF(EX56=1,(EL56*FG56)/3+FG56,0)</f>
        <v>0</v>
      </c>
      <c r="FQ56" s="6" t="n">
        <f aca="false">IF(EY56=1,(EL56*FH56)/3+FH56,0)</f>
        <v>0</v>
      </c>
      <c r="FR56" s="6" t="n">
        <f aca="false">IF(EZ56=1,(EL56*FI56)/3+FI56,0)</f>
        <v>0</v>
      </c>
      <c r="FS56" s="6" t="n">
        <f aca="false">IF(FA56=1,(EL56*FJ56)/3+FJ56,0)</f>
        <v>0</v>
      </c>
      <c r="FT56" s="6" t="n">
        <f aca="false">SUM(FL56:FS56)</f>
        <v>0</v>
      </c>
      <c r="FV56" s="6" t="n">
        <f aca="false">IF(AU56=1,AF56,0)</f>
        <v>0</v>
      </c>
      <c r="FW56" s="6" t="n">
        <f aca="false">IF(AU56=1,AG56,0)</f>
        <v>0</v>
      </c>
      <c r="FX56" s="6" t="n">
        <f aca="false">IF(AU56=1,AH56,0)</f>
        <v>0</v>
      </c>
      <c r="FY56" s="6" t="n">
        <f aca="false">IF(AU56=1,AI56,0)</f>
        <v>0</v>
      </c>
      <c r="FZ56" s="6" t="n">
        <f aca="false">IF(AU56=1,AJ56,0)</f>
        <v>0</v>
      </c>
      <c r="GA56" s="6" t="n">
        <f aca="false">IF(AU56=1,AK56,0)</f>
        <v>0</v>
      </c>
      <c r="GB56" s="6" t="n">
        <f aca="false">IF(AU56=1,AL56,0)</f>
        <v>0</v>
      </c>
      <c r="GC56" s="6" t="n">
        <f aca="false">IF(AU56=1,AM56,0)</f>
        <v>0</v>
      </c>
      <c r="GE56" s="6" t="n">
        <f aca="false">GE55</f>
        <v>0.85</v>
      </c>
      <c r="GF56" s="6" t="n">
        <f aca="false">GF55</f>
        <v>0.85</v>
      </c>
      <c r="GG56" s="6" t="n">
        <f aca="false">GG55</f>
        <v>0.6</v>
      </c>
      <c r="GH56" s="6" t="n">
        <f aca="false">GH55</f>
        <v>0.6</v>
      </c>
      <c r="GI56" s="6" t="n">
        <f aca="false">GI55</f>
        <v>0.5</v>
      </c>
      <c r="GJ56" s="6" t="n">
        <f aca="false">GJ55</f>
        <v>0.5</v>
      </c>
      <c r="GK56" s="6" t="n">
        <f aca="false">GK55</f>
        <v>0.5</v>
      </c>
      <c r="GL56" s="6" t="n">
        <f aca="false">GL55</f>
        <v>0.5</v>
      </c>
      <c r="GN56" s="6" t="n">
        <v>11</v>
      </c>
      <c r="GO56" s="6" t="n">
        <v>12</v>
      </c>
      <c r="GP56" s="6" t="n">
        <v>20</v>
      </c>
      <c r="GQ56" s="6" t="n">
        <v>25</v>
      </c>
      <c r="GR56" s="6" t="n">
        <v>35</v>
      </c>
      <c r="GS56" s="6" t="n">
        <v>35</v>
      </c>
      <c r="GT56" s="6" t="n">
        <v>40</v>
      </c>
      <c r="GU56" s="6" t="n">
        <v>40</v>
      </c>
      <c r="GW56" s="6" t="n">
        <f aca="false">IF(EP56&gt;0,EP56*FV56*GE56*GN56,0)</f>
        <v>0</v>
      </c>
      <c r="GX56" s="6" t="n">
        <f aca="false">IF(EP56&gt;0,EP56*FW56*GF56*GO56,0)</f>
        <v>0</v>
      </c>
      <c r="GY56" s="6" t="n">
        <f aca="false">IF(EP56&gt;0,EP56*FX56*GG56*GP56,0)</f>
        <v>0</v>
      </c>
      <c r="GZ56" s="6" t="n">
        <f aca="false">IF(EP56&gt;0,EP56*FY56*GH56*GQ56,0)</f>
        <v>0</v>
      </c>
      <c r="HA56" s="6" t="n">
        <f aca="false">IF(EP56&gt;0,EP56*FZ56*GI56*GR56,0)</f>
        <v>0</v>
      </c>
      <c r="HB56" s="6" t="n">
        <f aca="false">IF(EP56&gt;0,EP56*GA56*GJ56*GS56,0)</f>
        <v>0</v>
      </c>
      <c r="HC56" s="6" t="n">
        <f aca="false">IF(EP56&gt;0,EP56*GB56*GK56*GT56,0)</f>
        <v>0</v>
      </c>
      <c r="HD56" s="6" t="n">
        <f aca="false">IF(EP56&gt;0,EP56*GC56*GL56*GU56,0)</f>
        <v>0</v>
      </c>
      <c r="HE56" s="6" t="n">
        <f aca="false">SUM(GW56:HD56)</f>
        <v>0</v>
      </c>
      <c r="HK56" s="4" t="str">
        <f aca="false">IF(BG56&gt;0,BG56,"")</f>
        <v/>
      </c>
      <c r="HL56" s="4" t="str">
        <f aca="false">IF(HK56&lt;4,4,HK56)</f>
        <v/>
      </c>
      <c r="HM56" s="8" t="str">
        <f aca="false">IF(CC56=1,HL56,"")</f>
        <v/>
      </c>
      <c r="HN56" s="4" t="str">
        <f aca="false">$HN$15</f>
        <v>2</v>
      </c>
      <c r="HO56" s="4" t="str">
        <f aca="false">IF(AU56=1,CB56-HN56,"")</f>
        <v/>
      </c>
      <c r="HP56" s="4" t="n">
        <f aca="false">IF(CC56=1,CB56-HN56,0)</f>
        <v>0</v>
      </c>
      <c r="HQ56" s="4" t="str">
        <f aca="false">IF(HO56=0,HL56,"")</f>
        <v/>
      </c>
      <c r="HR56" s="4" t="str">
        <f aca="false">IF(HP56&lt;0,HL56,"")</f>
        <v/>
      </c>
      <c r="HS56" s="4" t="n">
        <f aca="false">SUM(HQ56:HR56)</f>
        <v>0</v>
      </c>
      <c r="HT56" s="4" t="str">
        <f aca="false">$HT$15</f>
        <v>0</v>
      </c>
      <c r="HU56" s="4" t="n">
        <f aca="false">IF(CC56=0,CB56+HT56,0)</f>
        <v>-37</v>
      </c>
      <c r="HV56" s="4" t="str">
        <f aca="false">IF(HU56&gt;0,HL56,"")</f>
        <v/>
      </c>
      <c r="HW56" s="4" t="str">
        <f aca="false">HW55</f>
        <v>10</v>
      </c>
      <c r="HX56" s="4" t="str">
        <f aca="false">HX55</f>
        <v>14</v>
      </c>
      <c r="HY56" s="4" t="str">
        <f aca="false">HY55</f>
        <v>11</v>
      </c>
      <c r="HZ56" s="4" t="str">
        <f aca="false">HZ55</f>
        <v>16</v>
      </c>
      <c r="IA56" s="4" t="str">
        <f aca="false">IA55</f>
        <v>19</v>
      </c>
      <c r="IB56" s="4" t="str">
        <f aca="false">IB55</f>
        <v>22</v>
      </c>
      <c r="IC56" s="4" t="str">
        <f aca="false">IC55</f>
        <v>26</v>
      </c>
      <c r="ID56" s="4" t="str">
        <f aca="false">ID55</f>
        <v>29</v>
      </c>
      <c r="IF56" s="4" t="n">
        <f aca="false">IF(HS56&gt;0,AF56*HS56*HW56,0)</f>
        <v>0</v>
      </c>
      <c r="IG56" s="4" t="n">
        <f aca="false">IF(HS56&gt;0,AG56*HS56*HX56,0)</f>
        <v>0</v>
      </c>
      <c r="IH56" s="4" t="n">
        <f aca="false">IF(HS56&gt;0,AH56*HS56*HY56,0)</f>
        <v>0</v>
      </c>
      <c r="II56" s="4" t="n">
        <f aca="false">IF(HS56&gt;0,AI56*HS56*HZ56,0)</f>
        <v>0</v>
      </c>
      <c r="IJ56" s="4" t="n">
        <f aca="false">IF(HS56&gt;0,AJ56*HS56*IA56,0)</f>
        <v>0</v>
      </c>
      <c r="IK56" s="4" t="n">
        <f aca="false">IF(HS56&gt;0,AK56*HS56*IB56,0)</f>
        <v>0</v>
      </c>
      <c r="IL56" s="4" t="n">
        <f aca="false">IF(HS56&gt;0,AL56*HS56*IC56,0)</f>
        <v>0</v>
      </c>
      <c r="IM56" s="4" t="n">
        <f aca="false">IF(HS56&gt;0,AM56*HS56*ID56,0)</f>
        <v>0</v>
      </c>
      <c r="IN56" s="4"/>
      <c r="IO56" s="4" t="n">
        <f aca="false">IF(HU56&gt;0,AF56*HV56*HW56,0)</f>
        <v>0</v>
      </c>
      <c r="IP56" s="4" t="n">
        <f aca="false">IF(HU56&gt;0,AG56*HV56*HX56,0)</f>
        <v>0</v>
      </c>
      <c r="IQ56" s="4" t="n">
        <f aca="false">IF(HU56&gt;0,AH56*HV56*HY56,0)</f>
        <v>0</v>
      </c>
      <c r="IR56" s="4" t="n">
        <f aca="false">IF(HU56&gt;0,AI56*HV56*HZ56,0)</f>
        <v>0</v>
      </c>
      <c r="IS56" s="4" t="n">
        <f aca="false">IF(HU56&gt;0,AJ56*HV56*IA56,0)</f>
        <v>0</v>
      </c>
      <c r="IT56" s="4" t="n">
        <f aca="false">IF(HU56&gt;0,AK56*HV56*IB56,0)</f>
        <v>0</v>
      </c>
      <c r="IU56" s="4" t="n">
        <f aca="false">IF(HU56&gt;0,AL56*HV56*IC56,0)</f>
        <v>0</v>
      </c>
      <c r="IV56" s="4" t="n">
        <f aca="false">IF(HU56&gt;0,AM56*HV56*ID56,0)</f>
        <v>0</v>
      </c>
    </row>
    <row r="57" customFormat="false" ht="17.1" hidden="false" customHeight="true" outlineLevel="0" collapsed="false">
      <c r="A57" s="76"/>
      <c r="B57" s="88" t="n">
        <v>43</v>
      </c>
      <c r="C57" s="89"/>
      <c r="D57" s="90"/>
      <c r="E57" s="90"/>
      <c r="F57" s="90"/>
      <c r="G57" s="90"/>
      <c r="H57" s="90"/>
      <c r="I57" s="90"/>
      <c r="J57" s="90"/>
      <c r="K57" s="90"/>
      <c r="L57" s="80"/>
      <c r="M57" s="81"/>
      <c r="N57" s="80"/>
      <c r="O57" s="81"/>
      <c r="P57" s="80"/>
      <c r="Q57" s="81"/>
      <c r="R57" s="80"/>
      <c r="S57" s="81"/>
      <c r="T57" s="80"/>
      <c r="U57" s="81"/>
      <c r="V57" s="83"/>
      <c r="W57" s="84" t="b">
        <f aca="false">FALSE()</f>
        <v>0</v>
      </c>
      <c r="X57" s="84" t="b">
        <f aca="false">FALSE()</f>
        <v>0</v>
      </c>
      <c r="Y57" s="84" t="b">
        <f aca="false">FALSE()</f>
        <v>0</v>
      </c>
      <c r="Z57" s="84" t="b">
        <f aca="false">FALSE()</f>
        <v>0</v>
      </c>
      <c r="AA57" s="84" t="b">
        <f aca="false">FALSE()</f>
        <v>0</v>
      </c>
      <c r="AB57" s="84" t="b">
        <f aca="false">FALSE()</f>
        <v>0</v>
      </c>
      <c r="AC57" s="84" t="b">
        <f aca="false">FALSE()</f>
        <v>0</v>
      </c>
      <c r="AD57" s="84" t="b">
        <f aca="false">FALSE()</f>
        <v>0</v>
      </c>
      <c r="AF57" s="3" t="n">
        <f aca="false">IF(W57=TRUE(),1,0)</f>
        <v>0</v>
      </c>
      <c r="AG57" s="3" t="n">
        <f aca="false">IF(X57=TRUE(),1,0)</f>
        <v>0</v>
      </c>
      <c r="AH57" s="3" t="n">
        <f aca="false">IF(Y57=TRUE(),1,0)</f>
        <v>0</v>
      </c>
      <c r="AI57" s="3" t="n">
        <f aca="false">IF(Z57=TRUE(),1,0)</f>
        <v>0</v>
      </c>
      <c r="AJ57" s="3" t="n">
        <f aca="false">IF(AA57=TRUE(),1,0)</f>
        <v>0</v>
      </c>
      <c r="AK57" s="3" t="n">
        <f aca="false">IF(AB57=TRUE(),1,0)</f>
        <v>0</v>
      </c>
      <c r="AL57" s="3" t="n">
        <f aca="false">IF(AC57=TRUE(),1,0)</f>
        <v>0</v>
      </c>
      <c r="AM57" s="3" t="n">
        <f aca="false">IF(AD57=TRUE(),1,0)</f>
        <v>0</v>
      </c>
      <c r="AO57" s="3" t="n">
        <f aca="false">SUM(AF57:AM57)</f>
        <v>0</v>
      </c>
      <c r="AP57" s="3" t="n">
        <f aca="false">IF(AO57=1,1,0)</f>
        <v>0</v>
      </c>
      <c r="AR57" s="3" t="n">
        <f aca="false">IF(0&lt;C57,1,0)</f>
        <v>0</v>
      </c>
      <c r="AS57" s="3" t="b">
        <f aca="false">ISNONTEXT(C57)</f>
        <v>1</v>
      </c>
      <c r="AT57" s="3" t="n">
        <f aca="false">IF(AS57=TRUE(),1,0)</f>
        <v>1</v>
      </c>
      <c r="AU57" s="64" t="n">
        <f aca="false">IF(AF57+AG57+AH57+AI57+AJ57+AK57+AL57+AM57+AO57+AP57+AR57+AT57=5,1,0)</f>
        <v>0</v>
      </c>
      <c r="AV57" s="3" t="n">
        <f aca="false">SUM(AU56:AU57)</f>
        <v>0</v>
      </c>
      <c r="AW57" s="3" t="n">
        <f aca="false">SUM(AU57:AU58)</f>
        <v>0</v>
      </c>
      <c r="AX57" s="3" t="n">
        <f aca="false">SUM(AW56:AW57)</f>
        <v>0</v>
      </c>
      <c r="AY57" s="3" t="n">
        <f aca="false">SUM(AW57:AW58)</f>
        <v>0</v>
      </c>
      <c r="AZ57" s="3" t="str">
        <f aca="false">IF(AX57=1,1,"")</f>
        <v/>
      </c>
      <c r="BA57" s="3" t="str">
        <f aca="false">IF(AX57=2,1,"")</f>
        <v/>
      </c>
      <c r="BB57" s="3" t="str">
        <f aca="false">IF(AY57=1,1,"")</f>
        <v/>
      </c>
      <c r="BC57" s="3" t="str">
        <f aca="false">IF(AY57=2,1,"")</f>
        <v/>
      </c>
      <c r="BD57" s="3" t="str">
        <f aca="false">IF(AP57=AR57,"",1)</f>
        <v/>
      </c>
      <c r="BF57" s="4" t="n">
        <f aca="false">IF(BE65=2,C57,0)</f>
        <v>0</v>
      </c>
      <c r="BG57" s="4" t="n">
        <f aca="false">IF(BF57&gt;40,40,BF57)</f>
        <v>0</v>
      </c>
      <c r="BH57" s="4" t="str">
        <f aca="false">IF(C57&gt;0,1,"")</f>
        <v/>
      </c>
      <c r="BK57" s="4" t="n">
        <f aca="false">IF(AU57=1,AF57*0.63,0)</f>
        <v>0</v>
      </c>
      <c r="BL57" s="4" t="n">
        <f aca="false">IF(AU57=1,AF57*25,0)</f>
        <v>0</v>
      </c>
      <c r="BM57" s="4" t="n">
        <f aca="false">IF(AU57=1,AG57*0.63,0)</f>
        <v>0</v>
      </c>
      <c r="BN57" s="4" t="n">
        <f aca="false">IF(AU57=1,AG57*25,0)</f>
        <v>0</v>
      </c>
      <c r="BO57" s="4" t="n">
        <f aca="false">IF(AU57=1,AH57*0.7,0)</f>
        <v>0</v>
      </c>
      <c r="BP57" s="4" t="n">
        <f aca="false">IF(AU57=1,AH57*30,0)</f>
        <v>0</v>
      </c>
      <c r="BQ57" s="4" t="n">
        <f aca="false">IF(AU57=1,AI57*0.8,0)</f>
        <v>0</v>
      </c>
      <c r="BR57" s="4" t="n">
        <f aca="false">IF(AU57=1,AI57*40,0)</f>
        <v>0</v>
      </c>
      <c r="BS57" s="4" t="n">
        <f aca="false">IF(AU57=1,AJ57*0.85,0)</f>
        <v>0</v>
      </c>
      <c r="BT57" s="4" t="n">
        <f aca="false">IF(AU57=1,AJ57*45,0)</f>
        <v>0</v>
      </c>
      <c r="BU57" s="4" t="n">
        <f aca="false">IF(AU57=1,AK57*0.85,0)</f>
        <v>0</v>
      </c>
      <c r="BV57" s="4" t="n">
        <f aca="false">IF(AU57=1,AK57*50,0)</f>
        <v>0</v>
      </c>
      <c r="BW57" s="4" t="n">
        <f aca="false">IF(AU57=1,AL57*0.5,0)</f>
        <v>0</v>
      </c>
      <c r="BX57" s="4" t="n">
        <f aca="false">IF(AU57=1,AL57*60,0)</f>
        <v>0</v>
      </c>
      <c r="BY57" s="4" t="n">
        <f aca="false">IF(AU57=1,AM57*0.5,0)</f>
        <v>0</v>
      </c>
      <c r="BZ57" s="4" t="n">
        <f aca="false">IF(AU57=1,AM57*60,0)</f>
        <v>0</v>
      </c>
      <c r="CB57" s="4" t="n">
        <f aca="false">N17-B57</f>
        <v>-38</v>
      </c>
      <c r="CC57" s="4" t="n">
        <f aca="false">IF(CB57&gt;0,1,0)</f>
        <v>0</v>
      </c>
      <c r="CD57" s="4" t="str">
        <f aca="false">$CD$15</f>
        <v>3</v>
      </c>
      <c r="CE57" s="4" t="str">
        <f aca="false">IF(CC57=1,CD57-CB57,"")</f>
        <v/>
      </c>
      <c r="CF57" s="4" t="n">
        <f aca="false">IF(CC57=1,CD57-CB57,0)</f>
        <v>0</v>
      </c>
      <c r="CG57" s="4" t="n">
        <f aca="false">IF(CE57=0,1,0)</f>
        <v>0</v>
      </c>
      <c r="CH57" s="4" t="n">
        <f aca="false">IF(CF57&gt;0,1,0)</f>
        <v>0</v>
      </c>
      <c r="CI57" s="4" t="n">
        <f aca="false">SUM(CG57:CH57)</f>
        <v>0</v>
      </c>
      <c r="CJ57" s="4" t="str">
        <f aca="false">IF(CC57=1,(BK57+BM57+BO57+BQ57+BS57+BU57+BW57+BY57)*BG57,"")</f>
        <v/>
      </c>
      <c r="CK57" s="4" t="str">
        <f aca="false">IF(CI57&gt;0,(BL57+BN57+BP57+BR57+BT57+BV57+BX57+BZ57)*BG57,"")</f>
        <v/>
      </c>
      <c r="CL57" s="4" t="n">
        <f aca="false">$CL$15</f>
        <v>1</v>
      </c>
      <c r="CM57" s="4" t="n">
        <f aca="false">IF(CC57=0,CB57+CL57,0)</f>
        <v>-37</v>
      </c>
      <c r="CN57" s="4" t="str">
        <f aca="false">IF(CM57&gt;0,1,"")</f>
        <v/>
      </c>
      <c r="CO57" s="4" t="str">
        <f aca="false">IF(CN57=1,(BL57+BN57+BP57+BR57+BT57+BV57+BX57+BZ57)*BG57,"")</f>
        <v/>
      </c>
      <c r="DG57" s="6" t="n">
        <f aca="false">IF(AU57=1,AF57*0.04,0)</f>
        <v>0</v>
      </c>
      <c r="DH57" s="6" t="n">
        <f aca="false">IF(AU57=1,AF57*22,0)</f>
        <v>0</v>
      </c>
      <c r="DI57" s="85" t="n">
        <f aca="false">IF(AU57=1,AG57*0.024,0)</f>
        <v>0</v>
      </c>
      <c r="DJ57" s="6" t="n">
        <f aca="false">IF(AU57=1,AG57*35,0)</f>
        <v>0</v>
      </c>
      <c r="DK57" s="85" t="n">
        <f aca="false">IF(AU57=1,AH57*0.034,0)</f>
        <v>0</v>
      </c>
      <c r="DL57" s="6" t="n">
        <f aca="false">IF(AU57=1,AH57*23,0)</f>
        <v>0</v>
      </c>
      <c r="DM57" s="85" t="n">
        <f aca="false">IF(AU57=1,AI57*0.022,0)</f>
        <v>0</v>
      </c>
      <c r="DN57" s="6" t="n">
        <f aca="false">IF(AU57=1,AI57*55,0)</f>
        <v>0</v>
      </c>
      <c r="DO57" s="6" t="n">
        <f aca="false">IF(AU57=1,AJ57*0.03,0)</f>
        <v>0</v>
      </c>
      <c r="DP57" s="6" t="n">
        <f aca="false">IF(AU57=1,AJ57*60,0)</f>
        <v>0</v>
      </c>
      <c r="DQ57" s="6" t="n">
        <f aca="false">IF(AU57=1,AK57*0.02,0)</f>
        <v>0</v>
      </c>
      <c r="DR57" s="6" t="n">
        <f aca="false">IF(AU57=1,AK57*80,0)</f>
        <v>0</v>
      </c>
      <c r="DS57" s="85" t="n">
        <f aca="false">IF(AU57=1,AL57*0.014,0)</f>
        <v>0</v>
      </c>
      <c r="DT57" s="6" t="n">
        <f aca="false">IF(AU57=1,AL57*100,0)</f>
        <v>0</v>
      </c>
      <c r="DU57" s="85" t="n">
        <f aca="false">IF(AU57=1,AM57*0.014,0)</f>
        <v>0</v>
      </c>
      <c r="DV57" s="6" t="n">
        <f aca="false">IF(AU57=1,AM57*100,0)</f>
        <v>0</v>
      </c>
      <c r="DX57" s="85" t="n">
        <f aca="false">DG57+DI57+DK57+DM57+DO57+DQ57+DS57+DU57</f>
        <v>0</v>
      </c>
      <c r="DY57" s="6" t="n">
        <f aca="false">DH57+DJ57+DL57+DN57+DP57+DR57+DT57+DV57</f>
        <v>0</v>
      </c>
      <c r="DZ57" s="6" t="n">
        <f aca="false">PRODUCT(DX57,DY57)</f>
        <v>0</v>
      </c>
      <c r="EA57" s="6" t="str">
        <f aca="false">IF(CC57=1,BG57*DZ57,"")</f>
        <v/>
      </c>
      <c r="EB57" s="6" t="str">
        <f aca="false">IF(CB57=0,BG57*DY57,"")</f>
        <v/>
      </c>
      <c r="EH57" s="6" t="n">
        <f aca="false">IF(BE65=2,C57,0)</f>
        <v>0</v>
      </c>
      <c r="EI57" s="6" t="n">
        <f aca="false">IF(50&lt;EH57,50,EH57)</f>
        <v>0</v>
      </c>
      <c r="EJ57" s="6" t="str">
        <f aca="false">IF(EI57&gt;0,EI57,"")</f>
        <v/>
      </c>
      <c r="EK57" s="6" t="str">
        <f aca="false">IF(EJ57&lt;3,3,EJ57)</f>
        <v/>
      </c>
      <c r="EL57" s="6" t="str">
        <f aca="false">IF(CC57=1,EK57,"")</f>
        <v/>
      </c>
      <c r="EM57" s="6" t="str">
        <f aca="false">IF(CB57=1,EK57,"")</f>
        <v/>
      </c>
      <c r="EN57" s="6" t="str">
        <f aca="false">IF(CB57=0,EK57,"")</f>
        <v/>
      </c>
      <c r="EO57" s="6" t="str">
        <f aca="false">IF(CB57=-1,EK57,"")</f>
        <v/>
      </c>
      <c r="EP57" s="6" t="n">
        <f aca="false">SUM(EM57:EO57)</f>
        <v>0</v>
      </c>
      <c r="ET57" s="6" t="n">
        <f aca="false">IF(CC57=1,AF57,0)</f>
        <v>0</v>
      </c>
      <c r="EU57" s="6" t="n">
        <f aca="false">IF(CC57=1,AG57,0)</f>
        <v>0</v>
      </c>
      <c r="EV57" s="6" t="n">
        <f aca="false">IF(CC57=1,AH57,0)</f>
        <v>0</v>
      </c>
      <c r="EW57" s="6" t="n">
        <f aca="false">IF(CC57=1,AI57,0)</f>
        <v>0</v>
      </c>
      <c r="EX57" s="6" t="n">
        <f aca="false">IF(CC57=1,AJ57,0)</f>
        <v>0</v>
      </c>
      <c r="EY57" s="6" t="n">
        <f aca="false">IF(CC57=1,AK57,0)</f>
        <v>0</v>
      </c>
      <c r="EZ57" s="6" t="n">
        <f aca="false">IF(CC57=1,AL57,0)</f>
        <v>0</v>
      </c>
      <c r="FA57" s="6" t="n">
        <f aca="false">IF(CC57=1,AM57,0)</f>
        <v>0</v>
      </c>
      <c r="FC57" s="6" t="n">
        <f aca="false">FC56</f>
        <v>1.5</v>
      </c>
      <c r="FD57" s="6" t="n">
        <f aca="false">FD56</f>
        <v>1.5</v>
      </c>
      <c r="FE57" s="6" t="n">
        <f aca="false">FE56</f>
        <v>1.5</v>
      </c>
      <c r="FF57" s="6" t="n">
        <f aca="false">FF56</f>
        <v>1.2</v>
      </c>
      <c r="FG57" s="6" t="n">
        <f aca="false">FG56</f>
        <v>1.1</v>
      </c>
      <c r="FH57" s="6" t="n">
        <f aca="false">FH56</f>
        <v>1.1</v>
      </c>
      <c r="FI57" s="6" t="n">
        <f aca="false">FI56</f>
        <v>1</v>
      </c>
      <c r="FJ57" s="6" t="n">
        <f aca="false">FJ56</f>
        <v>1</v>
      </c>
      <c r="FL57" s="6" t="n">
        <f aca="false">IF(ET57=1,(EL57*FC57)/3+FC57,0)</f>
        <v>0</v>
      </c>
      <c r="FM57" s="6" t="n">
        <f aca="false">IF(EU57=1,(EL57*FD57)/3+FD57,0)</f>
        <v>0</v>
      </c>
      <c r="FN57" s="6" t="n">
        <f aca="false">IF(EV57=1,(EL57*FE57)/3+FE57,0)</f>
        <v>0</v>
      </c>
      <c r="FO57" s="6" t="n">
        <f aca="false">IF(EW57=1,(EL57*FF57)/3+FF57,0)</f>
        <v>0</v>
      </c>
      <c r="FP57" s="6" t="n">
        <f aca="false">IF(EX57=1,(EL57*FG57)/3+FG57,0)</f>
        <v>0</v>
      </c>
      <c r="FQ57" s="6" t="n">
        <f aca="false">IF(EY57=1,(EL57*FH57)/3+FH57,0)</f>
        <v>0</v>
      </c>
      <c r="FR57" s="6" t="n">
        <f aca="false">IF(EZ57=1,(EL57*FI57)/3+FI57,0)</f>
        <v>0</v>
      </c>
      <c r="FS57" s="6" t="n">
        <f aca="false">IF(FA57=1,(EL57*FJ57)/3+FJ57,0)</f>
        <v>0</v>
      </c>
      <c r="FT57" s="6" t="n">
        <f aca="false">SUM(FL57:FS57)</f>
        <v>0</v>
      </c>
      <c r="FV57" s="6" t="n">
        <f aca="false">IF(AU57=1,AF57,0)</f>
        <v>0</v>
      </c>
      <c r="FW57" s="6" t="n">
        <f aca="false">IF(AU57=1,AG57,0)</f>
        <v>0</v>
      </c>
      <c r="FX57" s="6" t="n">
        <f aca="false">IF(AU57=1,AH57,0)</f>
        <v>0</v>
      </c>
      <c r="FY57" s="6" t="n">
        <f aca="false">IF(AU57=1,AI57,0)</f>
        <v>0</v>
      </c>
      <c r="FZ57" s="6" t="n">
        <f aca="false">IF(AU57=1,AJ57,0)</f>
        <v>0</v>
      </c>
      <c r="GA57" s="6" t="n">
        <f aca="false">IF(AU57=1,AK57,0)</f>
        <v>0</v>
      </c>
      <c r="GB57" s="6" t="n">
        <f aca="false">IF(AU57=1,AL57,0)</f>
        <v>0</v>
      </c>
      <c r="GC57" s="6" t="n">
        <f aca="false">IF(AU57=1,AM57,0)</f>
        <v>0</v>
      </c>
      <c r="GE57" s="6" t="n">
        <f aca="false">GE56</f>
        <v>0.85</v>
      </c>
      <c r="GF57" s="6" t="n">
        <f aca="false">GF56</f>
        <v>0.85</v>
      </c>
      <c r="GG57" s="6" t="n">
        <f aca="false">GG56</f>
        <v>0.6</v>
      </c>
      <c r="GH57" s="6" t="n">
        <f aca="false">GH56</f>
        <v>0.6</v>
      </c>
      <c r="GI57" s="6" t="n">
        <f aca="false">GI56</f>
        <v>0.5</v>
      </c>
      <c r="GJ57" s="6" t="n">
        <f aca="false">GJ56</f>
        <v>0.5</v>
      </c>
      <c r="GK57" s="6" t="n">
        <f aca="false">GK56</f>
        <v>0.5</v>
      </c>
      <c r="GL57" s="6" t="n">
        <f aca="false">GL56</f>
        <v>0.5</v>
      </c>
      <c r="GN57" s="6" t="n">
        <v>11</v>
      </c>
      <c r="GO57" s="6" t="n">
        <v>12</v>
      </c>
      <c r="GP57" s="6" t="n">
        <v>20</v>
      </c>
      <c r="GQ57" s="6" t="n">
        <v>25</v>
      </c>
      <c r="GR57" s="6" t="n">
        <v>35</v>
      </c>
      <c r="GS57" s="6" t="n">
        <v>35</v>
      </c>
      <c r="GT57" s="6" t="n">
        <v>40</v>
      </c>
      <c r="GU57" s="6" t="n">
        <v>40</v>
      </c>
      <c r="GW57" s="6" t="n">
        <f aca="false">IF(EP57&gt;0,EP57*FV57*GE57*GN57,0)</f>
        <v>0</v>
      </c>
      <c r="GX57" s="6" t="n">
        <f aca="false">IF(EP57&gt;0,EP57*FW57*GF57*GO57,0)</f>
        <v>0</v>
      </c>
      <c r="GY57" s="6" t="n">
        <f aca="false">IF(EP57&gt;0,EP57*FX57*GG57*GP57,0)</f>
        <v>0</v>
      </c>
      <c r="GZ57" s="6" t="n">
        <f aca="false">IF(EP57&gt;0,EP57*FY57*GH57*GQ57,0)</f>
        <v>0</v>
      </c>
      <c r="HA57" s="6" t="n">
        <f aca="false">IF(EP57&gt;0,EP57*FZ57*GI57*GR57,0)</f>
        <v>0</v>
      </c>
      <c r="HB57" s="6" t="n">
        <f aca="false">IF(EP57&gt;0,EP57*GA57*GJ57*GS57,0)</f>
        <v>0</v>
      </c>
      <c r="HC57" s="6" t="n">
        <f aca="false">IF(EP57&gt;0,EP57*GB57*GK57*GT57,0)</f>
        <v>0</v>
      </c>
      <c r="HD57" s="6" t="n">
        <f aca="false">IF(EP57&gt;0,EP57*GC57*GL57*GU57,0)</f>
        <v>0</v>
      </c>
      <c r="HE57" s="6" t="n">
        <f aca="false">SUM(GW57:HD57)</f>
        <v>0</v>
      </c>
      <c r="HK57" s="4" t="str">
        <f aca="false">IF(BG57&gt;0,BG57,"")</f>
        <v/>
      </c>
      <c r="HL57" s="4" t="str">
        <f aca="false">IF(HK57&lt;4,4,HK57)</f>
        <v/>
      </c>
      <c r="HM57" s="8" t="str">
        <f aca="false">IF(CC57=1,HL57,"")</f>
        <v/>
      </c>
      <c r="HN57" s="4" t="str">
        <f aca="false">$HN$15</f>
        <v>2</v>
      </c>
      <c r="HO57" s="4" t="str">
        <f aca="false">IF(AU57=1,CB57-HN57,"")</f>
        <v/>
      </c>
      <c r="HP57" s="4" t="n">
        <f aca="false">IF(CC57=1,CB57-HN57,0)</f>
        <v>0</v>
      </c>
      <c r="HQ57" s="4" t="str">
        <f aca="false">IF(HO57=0,HL57,"")</f>
        <v/>
      </c>
      <c r="HR57" s="4" t="str">
        <f aca="false">IF(HP57&lt;0,HL57,"")</f>
        <v/>
      </c>
      <c r="HS57" s="4" t="n">
        <f aca="false">SUM(HQ57:HR57)</f>
        <v>0</v>
      </c>
      <c r="HT57" s="4" t="str">
        <f aca="false">$HT$15</f>
        <v>0</v>
      </c>
      <c r="HU57" s="4" t="n">
        <f aca="false">IF(CC57=0,CB57+HT57,0)</f>
        <v>-38</v>
      </c>
      <c r="HV57" s="4" t="str">
        <f aca="false">IF(HU57&gt;0,HL57,"")</f>
        <v/>
      </c>
      <c r="HW57" s="4" t="str">
        <f aca="false">HW56</f>
        <v>10</v>
      </c>
      <c r="HX57" s="4" t="str">
        <f aca="false">HX56</f>
        <v>14</v>
      </c>
      <c r="HY57" s="4" t="str">
        <f aca="false">HY56</f>
        <v>11</v>
      </c>
      <c r="HZ57" s="4" t="str">
        <f aca="false">HZ56</f>
        <v>16</v>
      </c>
      <c r="IA57" s="4" t="str">
        <f aca="false">IA56</f>
        <v>19</v>
      </c>
      <c r="IB57" s="4" t="str">
        <f aca="false">IB56</f>
        <v>22</v>
      </c>
      <c r="IC57" s="4" t="str">
        <f aca="false">IC56</f>
        <v>26</v>
      </c>
      <c r="ID57" s="4" t="str">
        <f aca="false">ID56</f>
        <v>29</v>
      </c>
      <c r="IF57" s="4" t="n">
        <f aca="false">IF(HS57&gt;0,AF57*HS57*HW57,0)</f>
        <v>0</v>
      </c>
      <c r="IG57" s="4" t="n">
        <f aca="false">IF(HS57&gt;0,AG57*HS57*HX57,0)</f>
        <v>0</v>
      </c>
      <c r="IH57" s="4" t="n">
        <f aca="false">IF(HS57&gt;0,AH57*HS57*HY57,0)</f>
        <v>0</v>
      </c>
      <c r="II57" s="4" t="n">
        <f aca="false">IF(HS57&gt;0,AI57*HS57*HZ57,0)</f>
        <v>0</v>
      </c>
      <c r="IJ57" s="4" t="n">
        <f aca="false">IF(HS57&gt;0,AJ57*HS57*IA57,0)</f>
        <v>0</v>
      </c>
      <c r="IK57" s="4" t="n">
        <f aca="false">IF(HS57&gt;0,AK57*HS57*IB57,0)</f>
        <v>0</v>
      </c>
      <c r="IL57" s="4" t="n">
        <f aca="false">IF(HS57&gt;0,AL57*HS57*IC57,0)</f>
        <v>0</v>
      </c>
      <c r="IM57" s="4" t="n">
        <f aca="false">IF(HS57&gt;0,AM57*HS57*ID57,0)</f>
        <v>0</v>
      </c>
      <c r="IN57" s="4"/>
      <c r="IO57" s="4" t="n">
        <f aca="false">IF(HU57&gt;0,AF57*HV57*HW57,0)</f>
        <v>0</v>
      </c>
      <c r="IP57" s="4" t="n">
        <f aca="false">IF(HU57&gt;0,AG57*HV57*HX57,0)</f>
        <v>0</v>
      </c>
      <c r="IQ57" s="4" t="n">
        <f aca="false">IF(HU57&gt;0,AH57*HV57*HY57,0)</f>
        <v>0</v>
      </c>
      <c r="IR57" s="4" t="n">
        <f aca="false">IF(HU57&gt;0,AI57*HV57*HZ57,0)</f>
        <v>0</v>
      </c>
      <c r="IS57" s="4" t="n">
        <f aca="false">IF(HU57&gt;0,AJ57*HV57*IA57,0)</f>
        <v>0</v>
      </c>
      <c r="IT57" s="4" t="n">
        <f aca="false">IF(HU57&gt;0,AK57*HV57*IB57,0)</f>
        <v>0</v>
      </c>
      <c r="IU57" s="4" t="n">
        <f aca="false">IF(HU57&gt;0,AL57*HV57*IC57,0)</f>
        <v>0</v>
      </c>
      <c r="IV57" s="4" t="n">
        <f aca="false">IF(HU57&gt;0,AM57*HV57*ID57,0)</f>
        <v>0</v>
      </c>
    </row>
    <row r="58" customFormat="false" ht="17.1" hidden="false" customHeight="true" outlineLevel="0" collapsed="false">
      <c r="A58" s="76"/>
      <c r="B58" s="88" t="n">
        <v>44</v>
      </c>
      <c r="C58" s="89"/>
      <c r="D58" s="90"/>
      <c r="E58" s="90"/>
      <c r="F58" s="90"/>
      <c r="G58" s="90"/>
      <c r="H58" s="90"/>
      <c r="I58" s="90"/>
      <c r="J58" s="90"/>
      <c r="K58" s="90"/>
      <c r="L58" s="80"/>
      <c r="M58" s="81"/>
      <c r="N58" s="80"/>
      <c r="O58" s="81"/>
      <c r="P58" s="80"/>
      <c r="Q58" s="81"/>
      <c r="R58" s="80"/>
      <c r="S58" s="81"/>
      <c r="T58" s="80"/>
      <c r="U58" s="81"/>
      <c r="V58" s="83"/>
      <c r="W58" s="84" t="b">
        <f aca="false">FALSE()</f>
        <v>0</v>
      </c>
      <c r="X58" s="84" t="b">
        <f aca="false">FALSE()</f>
        <v>0</v>
      </c>
      <c r="Y58" s="84" t="b">
        <f aca="false">FALSE()</f>
        <v>0</v>
      </c>
      <c r="Z58" s="84" t="b">
        <f aca="false">FALSE()</f>
        <v>0</v>
      </c>
      <c r="AA58" s="84" t="b">
        <f aca="false">FALSE()</f>
        <v>0</v>
      </c>
      <c r="AB58" s="84" t="b">
        <f aca="false">FALSE()</f>
        <v>0</v>
      </c>
      <c r="AC58" s="84" t="b">
        <f aca="false">FALSE()</f>
        <v>0</v>
      </c>
      <c r="AD58" s="84" t="b">
        <f aca="false">FALSE()</f>
        <v>0</v>
      </c>
      <c r="AF58" s="3" t="n">
        <f aca="false">IF(W58=TRUE(),1,0)</f>
        <v>0</v>
      </c>
      <c r="AG58" s="3" t="n">
        <f aca="false">IF(X58=TRUE(),1,0)</f>
        <v>0</v>
      </c>
      <c r="AH58" s="3" t="n">
        <f aca="false">IF(Y58=TRUE(),1,0)</f>
        <v>0</v>
      </c>
      <c r="AI58" s="3" t="n">
        <f aca="false">IF(Z58=TRUE(),1,0)</f>
        <v>0</v>
      </c>
      <c r="AJ58" s="3" t="n">
        <f aca="false">IF(AA58=TRUE(),1,0)</f>
        <v>0</v>
      </c>
      <c r="AK58" s="3" t="n">
        <f aca="false">IF(AB58=TRUE(),1,0)</f>
        <v>0</v>
      </c>
      <c r="AL58" s="3" t="n">
        <f aca="false">IF(AC58=TRUE(),1,0)</f>
        <v>0</v>
      </c>
      <c r="AM58" s="3" t="n">
        <f aca="false">IF(AD58=TRUE(),1,0)</f>
        <v>0</v>
      </c>
      <c r="AO58" s="3" t="n">
        <f aca="false">SUM(AF58:AM58)</f>
        <v>0</v>
      </c>
      <c r="AP58" s="3" t="n">
        <f aca="false">IF(AO58=1,1,0)</f>
        <v>0</v>
      </c>
      <c r="AR58" s="3" t="n">
        <f aca="false">IF(0&lt;C58,1,0)</f>
        <v>0</v>
      </c>
      <c r="AS58" s="3" t="b">
        <f aca="false">ISNONTEXT(C58)</f>
        <v>1</v>
      </c>
      <c r="AT58" s="3" t="n">
        <f aca="false">IF(AS58=TRUE(),1,0)</f>
        <v>1</v>
      </c>
      <c r="AU58" s="64" t="n">
        <f aca="false">IF(AF58+AG58+AH58+AI58+AJ58+AK58+AL58+AM58+AO58+AP58+AR58+AT58=5,1,0)</f>
        <v>0</v>
      </c>
      <c r="AV58" s="3" t="n">
        <f aca="false">SUM(AU57:AU58)</f>
        <v>0</v>
      </c>
      <c r="AW58" s="3" t="n">
        <f aca="false">SUM(AU58:AU59)</f>
        <v>0</v>
      </c>
      <c r="AX58" s="3" t="n">
        <f aca="false">SUM(AW57:AW58)</f>
        <v>0</v>
      </c>
      <c r="AY58" s="3" t="n">
        <f aca="false">SUM(AW58:AW59)</f>
        <v>0</v>
      </c>
      <c r="AZ58" s="3" t="str">
        <f aca="false">IF(AX58=1,1,"")</f>
        <v/>
      </c>
      <c r="BA58" s="3" t="str">
        <f aca="false">IF(AX58=2,1,"")</f>
        <v/>
      </c>
      <c r="BB58" s="3" t="str">
        <f aca="false">IF(AY58=1,1,"")</f>
        <v/>
      </c>
      <c r="BC58" s="3" t="str">
        <f aca="false">IF(AY58=2,1,"")</f>
        <v/>
      </c>
      <c r="BD58" s="3" t="str">
        <f aca="false">IF(AP58=AR58,"",1)</f>
        <v/>
      </c>
      <c r="BF58" s="4" t="n">
        <f aca="false">IF(BE65=2,C58,0)</f>
        <v>0</v>
      </c>
      <c r="BG58" s="4" t="n">
        <f aca="false">IF(BF58&gt;40,40,BF58)</f>
        <v>0</v>
      </c>
      <c r="BH58" s="4" t="str">
        <f aca="false">IF(C58&gt;0,1,"")</f>
        <v/>
      </c>
      <c r="BK58" s="4" t="n">
        <f aca="false">IF(AU58=1,AF58*0.63,0)</f>
        <v>0</v>
      </c>
      <c r="BL58" s="4" t="n">
        <f aca="false">IF(AU58=1,AF58*25,0)</f>
        <v>0</v>
      </c>
      <c r="BM58" s="4" t="n">
        <f aca="false">IF(AU58=1,AG58*0.63,0)</f>
        <v>0</v>
      </c>
      <c r="BN58" s="4" t="n">
        <f aca="false">IF(AU58=1,AG58*25,0)</f>
        <v>0</v>
      </c>
      <c r="BO58" s="4" t="n">
        <f aca="false">IF(AU58=1,AH58*0.7,0)</f>
        <v>0</v>
      </c>
      <c r="BP58" s="4" t="n">
        <f aca="false">IF(AU58=1,AH58*30,0)</f>
        <v>0</v>
      </c>
      <c r="BQ58" s="4" t="n">
        <f aca="false">IF(AU58=1,AI58*0.8,0)</f>
        <v>0</v>
      </c>
      <c r="BR58" s="4" t="n">
        <f aca="false">IF(AU58=1,AI58*40,0)</f>
        <v>0</v>
      </c>
      <c r="BS58" s="4" t="n">
        <f aca="false">IF(AU58=1,AJ58*0.85,0)</f>
        <v>0</v>
      </c>
      <c r="BT58" s="4" t="n">
        <f aca="false">IF(AU58=1,AJ58*45,0)</f>
        <v>0</v>
      </c>
      <c r="BU58" s="4" t="n">
        <f aca="false">IF(AU58=1,AK58*0.85,0)</f>
        <v>0</v>
      </c>
      <c r="BV58" s="4" t="n">
        <f aca="false">IF(AU58=1,AK58*50,0)</f>
        <v>0</v>
      </c>
      <c r="BW58" s="4" t="n">
        <f aca="false">IF(AU58=1,AL58*0.5,0)</f>
        <v>0</v>
      </c>
      <c r="BX58" s="4" t="n">
        <f aca="false">IF(AU58=1,AL58*60,0)</f>
        <v>0</v>
      </c>
      <c r="BY58" s="4" t="n">
        <f aca="false">IF(AU58=1,AM58*0.5,0)</f>
        <v>0</v>
      </c>
      <c r="BZ58" s="4" t="n">
        <f aca="false">IF(AU58=1,AM58*60,0)</f>
        <v>0</v>
      </c>
      <c r="CB58" s="4" t="n">
        <f aca="false">N17-B58</f>
        <v>-39</v>
      </c>
      <c r="CC58" s="4" t="n">
        <f aca="false">IF(CB58&gt;0,1,0)</f>
        <v>0</v>
      </c>
      <c r="CD58" s="4" t="str">
        <f aca="false">$CD$15</f>
        <v>3</v>
      </c>
      <c r="CE58" s="4" t="str">
        <f aca="false">IF(CC58=1,CD58-CB58,"")</f>
        <v/>
      </c>
      <c r="CF58" s="4" t="n">
        <f aca="false">IF(CC58=1,CD58-CB58,0)</f>
        <v>0</v>
      </c>
      <c r="CG58" s="4" t="n">
        <f aca="false">IF(CE58=0,1,0)</f>
        <v>0</v>
      </c>
      <c r="CH58" s="4" t="n">
        <f aca="false">IF(CF58&gt;0,1,0)</f>
        <v>0</v>
      </c>
      <c r="CI58" s="4" t="n">
        <f aca="false">SUM(CG58:CH58)</f>
        <v>0</v>
      </c>
      <c r="CJ58" s="4" t="str">
        <f aca="false">IF(CC58=1,(BK58+BM58+BO58+BQ58+BS58+BU58+BW58+BY58)*BG58,"")</f>
        <v/>
      </c>
      <c r="CK58" s="4" t="str">
        <f aca="false">IF(CI58&gt;0,(BL58+BN58+BP58+BR58+BT58+BV58+BX58+BZ58)*BG58,"")</f>
        <v/>
      </c>
      <c r="CL58" s="4" t="n">
        <f aca="false">$CL$15</f>
        <v>1</v>
      </c>
      <c r="CM58" s="4" t="n">
        <f aca="false">IF(CC58=0,CB58+CL58,0)</f>
        <v>-38</v>
      </c>
      <c r="CN58" s="4" t="str">
        <f aca="false">IF(CM58&gt;0,1,"")</f>
        <v/>
      </c>
      <c r="CO58" s="4" t="str">
        <f aca="false">IF(CN58=1,(BL58+BN58+BP58+BR58+BT58+BV58+BX58+BZ58)*BG58,"")</f>
        <v/>
      </c>
      <c r="DG58" s="6" t="n">
        <f aca="false">IF(AU58=1,AF58*0.04,0)</f>
        <v>0</v>
      </c>
      <c r="DH58" s="6" t="n">
        <f aca="false">IF(AU58=1,AF58*22,0)</f>
        <v>0</v>
      </c>
      <c r="DI58" s="85" t="n">
        <f aca="false">IF(AU58=1,AG58*0.024,0)</f>
        <v>0</v>
      </c>
      <c r="DJ58" s="6" t="n">
        <f aca="false">IF(AU58=1,AG58*35,0)</f>
        <v>0</v>
      </c>
      <c r="DK58" s="85" t="n">
        <f aca="false">IF(AU58=1,AH58*0.034,0)</f>
        <v>0</v>
      </c>
      <c r="DL58" s="6" t="n">
        <f aca="false">IF(AU58=1,AH58*23,0)</f>
        <v>0</v>
      </c>
      <c r="DM58" s="85" t="n">
        <f aca="false">IF(AU58=1,AI58*0.022,0)</f>
        <v>0</v>
      </c>
      <c r="DN58" s="6" t="n">
        <f aca="false">IF(AU58=1,AI58*55,0)</f>
        <v>0</v>
      </c>
      <c r="DO58" s="6" t="n">
        <f aca="false">IF(AU58=1,AJ58*0.03,0)</f>
        <v>0</v>
      </c>
      <c r="DP58" s="6" t="n">
        <f aca="false">IF(AU58=1,AJ58*60,0)</f>
        <v>0</v>
      </c>
      <c r="DQ58" s="6" t="n">
        <f aca="false">IF(AU58=1,AK58*0.02,0)</f>
        <v>0</v>
      </c>
      <c r="DR58" s="6" t="n">
        <f aca="false">IF(AU58=1,AK58*80,0)</f>
        <v>0</v>
      </c>
      <c r="DS58" s="85" t="n">
        <f aca="false">IF(AU58=1,AL58*0.014,0)</f>
        <v>0</v>
      </c>
      <c r="DT58" s="6" t="n">
        <f aca="false">IF(AU58=1,AL58*100,0)</f>
        <v>0</v>
      </c>
      <c r="DU58" s="85" t="n">
        <f aca="false">IF(AU58=1,AM58*0.014,0)</f>
        <v>0</v>
      </c>
      <c r="DV58" s="6" t="n">
        <f aca="false">IF(AU58=1,AM58*100,0)</f>
        <v>0</v>
      </c>
      <c r="DX58" s="85" t="n">
        <f aca="false">DG58+DI58+DK58+DM58+DO58+DQ58+DS58+DU58</f>
        <v>0</v>
      </c>
      <c r="DY58" s="6" t="n">
        <f aca="false">DH58+DJ58+DL58+DN58+DP58+DR58+DT58+DV58</f>
        <v>0</v>
      </c>
      <c r="DZ58" s="6" t="n">
        <f aca="false">PRODUCT(DX58,DY58)</f>
        <v>0</v>
      </c>
      <c r="EA58" s="6" t="str">
        <f aca="false">IF(CC58=1,BG58*DZ58,"")</f>
        <v/>
      </c>
      <c r="EB58" s="6" t="str">
        <f aca="false">IF(CB58=0,BG58*DY58,"")</f>
        <v/>
      </c>
      <c r="EH58" s="6" t="n">
        <f aca="false">IF(BE65=2,C58,0)</f>
        <v>0</v>
      </c>
      <c r="EI58" s="6" t="n">
        <f aca="false">IF(50&lt;EH58,50,EH58)</f>
        <v>0</v>
      </c>
      <c r="EJ58" s="6" t="str">
        <f aca="false">IF(EI58&gt;0,EI58,"")</f>
        <v/>
      </c>
      <c r="EK58" s="6" t="str">
        <f aca="false">IF(EJ58&lt;3,3,EJ58)</f>
        <v/>
      </c>
      <c r="EL58" s="6" t="str">
        <f aca="false">IF(CC58=1,EK58,"")</f>
        <v/>
      </c>
      <c r="EM58" s="6" t="str">
        <f aca="false">IF(CB58=1,EK58,"")</f>
        <v/>
      </c>
      <c r="EN58" s="6" t="str">
        <f aca="false">IF(CB58=0,EK58,"")</f>
        <v/>
      </c>
      <c r="EO58" s="6" t="str">
        <f aca="false">IF(CB58=-1,EK58,"")</f>
        <v/>
      </c>
      <c r="EP58" s="6" t="n">
        <f aca="false">SUM(EM58:EO58)</f>
        <v>0</v>
      </c>
      <c r="ET58" s="6" t="n">
        <f aca="false">IF(CC58=1,AF58,0)</f>
        <v>0</v>
      </c>
      <c r="EU58" s="6" t="n">
        <f aca="false">IF(CC58=1,AG58,0)</f>
        <v>0</v>
      </c>
      <c r="EV58" s="6" t="n">
        <f aca="false">IF(CC58=1,AH58,0)</f>
        <v>0</v>
      </c>
      <c r="EW58" s="6" t="n">
        <f aca="false">IF(CC58=1,AI58,0)</f>
        <v>0</v>
      </c>
      <c r="EX58" s="6" t="n">
        <f aca="false">IF(CC58=1,AJ58,0)</f>
        <v>0</v>
      </c>
      <c r="EY58" s="6" t="n">
        <f aca="false">IF(CC58=1,AK58,0)</f>
        <v>0</v>
      </c>
      <c r="EZ58" s="6" t="n">
        <f aca="false">IF(CC58=1,AL58,0)</f>
        <v>0</v>
      </c>
      <c r="FA58" s="6" t="n">
        <f aca="false">IF(CC58=1,AM58,0)</f>
        <v>0</v>
      </c>
      <c r="FC58" s="6" t="n">
        <f aca="false">FC57</f>
        <v>1.5</v>
      </c>
      <c r="FD58" s="6" t="n">
        <f aca="false">FD57</f>
        <v>1.5</v>
      </c>
      <c r="FE58" s="6" t="n">
        <f aca="false">FE57</f>
        <v>1.5</v>
      </c>
      <c r="FF58" s="6" t="n">
        <f aca="false">FF57</f>
        <v>1.2</v>
      </c>
      <c r="FG58" s="6" t="n">
        <f aca="false">FG57</f>
        <v>1.1</v>
      </c>
      <c r="FH58" s="6" t="n">
        <f aca="false">FH57</f>
        <v>1.1</v>
      </c>
      <c r="FI58" s="6" t="n">
        <f aca="false">FI57</f>
        <v>1</v>
      </c>
      <c r="FJ58" s="6" t="n">
        <f aca="false">FJ57</f>
        <v>1</v>
      </c>
      <c r="FL58" s="6" t="n">
        <f aca="false">IF(ET58=1,(EL58*FC58)/3+FC58,0)</f>
        <v>0</v>
      </c>
      <c r="FM58" s="6" t="n">
        <f aca="false">IF(EU58=1,(EL58*FD58)/3+FD58,0)</f>
        <v>0</v>
      </c>
      <c r="FN58" s="6" t="n">
        <f aca="false">IF(EV58=1,(EL58*FE58)/3+FE58,0)</f>
        <v>0</v>
      </c>
      <c r="FO58" s="6" t="n">
        <f aca="false">IF(EW58=1,(EL58*FF58)/3+FF58,0)</f>
        <v>0</v>
      </c>
      <c r="FP58" s="6" t="n">
        <f aca="false">IF(EX58=1,(EL58*FG58)/3+FG58,0)</f>
        <v>0</v>
      </c>
      <c r="FQ58" s="6" t="n">
        <f aca="false">IF(EY58=1,(EL58*FH58)/3+FH58,0)</f>
        <v>0</v>
      </c>
      <c r="FR58" s="6" t="n">
        <f aca="false">IF(EZ58=1,(EL58*FI58)/3+FI58,0)</f>
        <v>0</v>
      </c>
      <c r="FS58" s="6" t="n">
        <f aca="false">IF(FA58=1,(EL58*FJ58)/3+FJ58,0)</f>
        <v>0</v>
      </c>
      <c r="FT58" s="6" t="n">
        <f aca="false">SUM(FL58:FS58)</f>
        <v>0</v>
      </c>
      <c r="FV58" s="6" t="n">
        <f aca="false">IF(AU58=1,AF58,0)</f>
        <v>0</v>
      </c>
      <c r="FW58" s="6" t="n">
        <f aca="false">IF(AU58=1,AG58,0)</f>
        <v>0</v>
      </c>
      <c r="FX58" s="6" t="n">
        <f aca="false">IF(AU58=1,AH58,0)</f>
        <v>0</v>
      </c>
      <c r="FY58" s="6" t="n">
        <f aca="false">IF(AU58=1,AI58,0)</f>
        <v>0</v>
      </c>
      <c r="FZ58" s="6" t="n">
        <f aca="false">IF(AU58=1,AJ58,0)</f>
        <v>0</v>
      </c>
      <c r="GA58" s="6" t="n">
        <f aca="false">IF(AU58=1,AK58,0)</f>
        <v>0</v>
      </c>
      <c r="GB58" s="6" t="n">
        <f aca="false">IF(AU58=1,AL58,0)</f>
        <v>0</v>
      </c>
      <c r="GC58" s="6" t="n">
        <f aca="false">IF(AU58=1,AM58,0)</f>
        <v>0</v>
      </c>
      <c r="GE58" s="6" t="n">
        <f aca="false">GE57</f>
        <v>0.85</v>
      </c>
      <c r="GF58" s="6" t="n">
        <f aca="false">GF57</f>
        <v>0.85</v>
      </c>
      <c r="GG58" s="6" t="n">
        <f aca="false">GG57</f>
        <v>0.6</v>
      </c>
      <c r="GH58" s="6" t="n">
        <f aca="false">GH57</f>
        <v>0.6</v>
      </c>
      <c r="GI58" s="6" t="n">
        <f aca="false">GI57</f>
        <v>0.5</v>
      </c>
      <c r="GJ58" s="6" t="n">
        <f aca="false">GJ57</f>
        <v>0.5</v>
      </c>
      <c r="GK58" s="6" t="n">
        <f aca="false">GK57</f>
        <v>0.5</v>
      </c>
      <c r="GL58" s="6" t="n">
        <f aca="false">GL57</f>
        <v>0.5</v>
      </c>
      <c r="GN58" s="6" t="n">
        <v>11</v>
      </c>
      <c r="GO58" s="6" t="n">
        <v>12</v>
      </c>
      <c r="GP58" s="6" t="n">
        <v>20</v>
      </c>
      <c r="GQ58" s="6" t="n">
        <v>25</v>
      </c>
      <c r="GR58" s="6" t="n">
        <v>35</v>
      </c>
      <c r="GS58" s="6" t="n">
        <v>35</v>
      </c>
      <c r="GT58" s="6" t="n">
        <v>40</v>
      </c>
      <c r="GU58" s="6" t="n">
        <v>40</v>
      </c>
      <c r="GW58" s="6" t="n">
        <f aca="false">IF(EP58&gt;0,EP58*FV58*GE58*GN58,0)</f>
        <v>0</v>
      </c>
      <c r="GX58" s="6" t="n">
        <f aca="false">IF(EP58&gt;0,EP58*FW58*GF58*GO58,0)</f>
        <v>0</v>
      </c>
      <c r="GY58" s="6" t="n">
        <f aca="false">IF(EP58&gt;0,EP58*FX58*GG58*GP58,0)</f>
        <v>0</v>
      </c>
      <c r="GZ58" s="6" t="n">
        <f aca="false">IF(EP58&gt;0,EP58*FY58*GH58*GQ58,0)</f>
        <v>0</v>
      </c>
      <c r="HA58" s="6" t="n">
        <f aca="false">IF(EP58&gt;0,EP58*FZ58*GI58*GR58,0)</f>
        <v>0</v>
      </c>
      <c r="HB58" s="6" t="n">
        <f aca="false">IF(EP58&gt;0,EP58*GA58*GJ58*GS58,0)</f>
        <v>0</v>
      </c>
      <c r="HC58" s="6" t="n">
        <f aca="false">IF(EP58&gt;0,EP58*GB58*GK58*GT58,0)</f>
        <v>0</v>
      </c>
      <c r="HD58" s="6" t="n">
        <f aca="false">IF(EP58&gt;0,EP58*GC58*GL58*GU58,0)</f>
        <v>0</v>
      </c>
      <c r="HE58" s="6" t="n">
        <f aca="false">SUM(GW58:HD58)</f>
        <v>0</v>
      </c>
      <c r="HK58" s="4" t="str">
        <f aca="false">IF(BG58&gt;0,BG58,"")</f>
        <v/>
      </c>
      <c r="HL58" s="4" t="str">
        <f aca="false">IF(HK58&lt;4,4,HK58)</f>
        <v/>
      </c>
      <c r="HM58" s="8" t="str">
        <f aca="false">IF(CC58=1,HL58,"")</f>
        <v/>
      </c>
      <c r="HN58" s="4" t="str">
        <f aca="false">$HN$15</f>
        <v>2</v>
      </c>
      <c r="HO58" s="4" t="str">
        <f aca="false">IF(AU58=1,CB58-HN58,"")</f>
        <v/>
      </c>
      <c r="HP58" s="4" t="n">
        <f aca="false">IF(CC58=1,CB58-HN58,0)</f>
        <v>0</v>
      </c>
      <c r="HQ58" s="4" t="str">
        <f aca="false">IF(HO58=0,HL58,"")</f>
        <v/>
      </c>
      <c r="HR58" s="4" t="str">
        <f aca="false">IF(HP58&lt;0,HL58,"")</f>
        <v/>
      </c>
      <c r="HS58" s="4" t="n">
        <f aca="false">SUM(HQ58:HR58)</f>
        <v>0</v>
      </c>
      <c r="HT58" s="4" t="str">
        <f aca="false">$HT$15</f>
        <v>0</v>
      </c>
      <c r="HU58" s="4" t="n">
        <f aca="false">IF(CC58=0,CB58+HT58,0)</f>
        <v>-39</v>
      </c>
      <c r="HV58" s="4" t="str">
        <f aca="false">IF(HU58&gt;0,HL58,"")</f>
        <v/>
      </c>
      <c r="HW58" s="4" t="str">
        <f aca="false">HW57</f>
        <v>10</v>
      </c>
      <c r="HX58" s="4" t="str">
        <f aca="false">HX57</f>
        <v>14</v>
      </c>
      <c r="HY58" s="4" t="str">
        <f aca="false">HY57</f>
        <v>11</v>
      </c>
      <c r="HZ58" s="4" t="str">
        <f aca="false">HZ57</f>
        <v>16</v>
      </c>
      <c r="IA58" s="4" t="str">
        <f aca="false">IA57</f>
        <v>19</v>
      </c>
      <c r="IB58" s="4" t="str">
        <f aca="false">IB57</f>
        <v>22</v>
      </c>
      <c r="IC58" s="4" t="str">
        <f aca="false">IC57</f>
        <v>26</v>
      </c>
      <c r="ID58" s="4" t="str">
        <f aca="false">ID57</f>
        <v>29</v>
      </c>
      <c r="IF58" s="4" t="n">
        <f aca="false">IF(HS58&gt;0,AF58*HS58*HW58,0)</f>
        <v>0</v>
      </c>
      <c r="IG58" s="4" t="n">
        <f aca="false">IF(HS58&gt;0,AG58*HS58*HX58,0)</f>
        <v>0</v>
      </c>
      <c r="IH58" s="4" t="n">
        <f aca="false">IF(HS58&gt;0,AH58*HS58*HY58,0)</f>
        <v>0</v>
      </c>
      <c r="II58" s="4" t="n">
        <f aca="false">IF(HS58&gt;0,AI58*HS58*HZ58,0)</f>
        <v>0</v>
      </c>
      <c r="IJ58" s="4" t="n">
        <f aca="false">IF(HS58&gt;0,AJ58*HS58*IA58,0)</f>
        <v>0</v>
      </c>
      <c r="IK58" s="4" t="n">
        <f aca="false">IF(HS58&gt;0,AK58*HS58*IB58,0)</f>
        <v>0</v>
      </c>
      <c r="IL58" s="4" t="n">
        <f aca="false">IF(HS58&gt;0,AL58*HS58*IC58,0)</f>
        <v>0</v>
      </c>
      <c r="IM58" s="4" t="n">
        <f aca="false">IF(HS58&gt;0,AM58*HS58*ID58,0)</f>
        <v>0</v>
      </c>
      <c r="IN58" s="4"/>
      <c r="IO58" s="4" t="n">
        <f aca="false">IF(HU58&gt;0,AF58*HV58*HW58,0)</f>
        <v>0</v>
      </c>
      <c r="IP58" s="4" t="n">
        <f aca="false">IF(HU58&gt;0,AG58*HV58*HX58,0)</f>
        <v>0</v>
      </c>
      <c r="IQ58" s="4" t="n">
        <f aca="false">IF(HU58&gt;0,AH58*HV58*HY58,0)</f>
        <v>0</v>
      </c>
      <c r="IR58" s="4" t="n">
        <f aca="false">IF(HU58&gt;0,AI58*HV58*HZ58,0)</f>
        <v>0</v>
      </c>
      <c r="IS58" s="4" t="n">
        <f aca="false">IF(HU58&gt;0,AJ58*HV58*IA58,0)</f>
        <v>0</v>
      </c>
      <c r="IT58" s="4" t="n">
        <f aca="false">IF(HU58&gt;0,AK58*HV58*IB58,0)</f>
        <v>0</v>
      </c>
      <c r="IU58" s="4" t="n">
        <f aca="false">IF(HU58&gt;0,AL58*HV58*IC58,0)</f>
        <v>0</v>
      </c>
      <c r="IV58" s="4" t="n">
        <f aca="false">IF(HU58&gt;0,AM58*HV58*ID58,0)</f>
        <v>0</v>
      </c>
    </row>
    <row r="59" customFormat="false" ht="17.1" hidden="false" customHeight="true" outlineLevel="0" collapsed="false">
      <c r="A59" s="76"/>
      <c r="B59" s="88" t="n">
        <v>45</v>
      </c>
      <c r="C59" s="89"/>
      <c r="D59" s="90"/>
      <c r="E59" s="90"/>
      <c r="F59" s="90"/>
      <c r="G59" s="90"/>
      <c r="H59" s="90"/>
      <c r="I59" s="90"/>
      <c r="J59" s="90"/>
      <c r="K59" s="90"/>
      <c r="L59" s="80"/>
      <c r="M59" s="81"/>
      <c r="N59" s="80"/>
      <c r="O59" s="81"/>
      <c r="P59" s="80"/>
      <c r="Q59" s="81"/>
      <c r="R59" s="80"/>
      <c r="S59" s="81"/>
      <c r="T59" s="80"/>
      <c r="U59" s="81"/>
      <c r="V59" s="83"/>
      <c r="W59" s="84" t="b">
        <f aca="false">FALSE()</f>
        <v>0</v>
      </c>
      <c r="X59" s="84" t="b">
        <f aca="false">FALSE()</f>
        <v>0</v>
      </c>
      <c r="Y59" s="84" t="b">
        <f aca="false">FALSE()</f>
        <v>0</v>
      </c>
      <c r="Z59" s="84" t="b">
        <f aca="false">FALSE()</f>
        <v>0</v>
      </c>
      <c r="AA59" s="84" t="b">
        <f aca="false">FALSE()</f>
        <v>0</v>
      </c>
      <c r="AB59" s="84" t="b">
        <f aca="false">FALSE()</f>
        <v>0</v>
      </c>
      <c r="AC59" s="84" t="b">
        <f aca="false">FALSE()</f>
        <v>0</v>
      </c>
      <c r="AD59" s="84" t="b">
        <f aca="false">FALSE()</f>
        <v>0</v>
      </c>
      <c r="AF59" s="3" t="n">
        <f aca="false">IF(W59=TRUE(),1,0)</f>
        <v>0</v>
      </c>
      <c r="AG59" s="3" t="n">
        <f aca="false">IF(X59=TRUE(),1,0)</f>
        <v>0</v>
      </c>
      <c r="AH59" s="3" t="n">
        <f aca="false">IF(Y59=TRUE(),1,0)</f>
        <v>0</v>
      </c>
      <c r="AI59" s="3" t="n">
        <f aca="false">IF(Z59=TRUE(),1,0)</f>
        <v>0</v>
      </c>
      <c r="AJ59" s="3" t="n">
        <f aca="false">IF(AA59=TRUE(),1,0)</f>
        <v>0</v>
      </c>
      <c r="AK59" s="3" t="n">
        <f aca="false">IF(AB59=TRUE(),1,0)</f>
        <v>0</v>
      </c>
      <c r="AL59" s="3" t="n">
        <f aca="false">IF(AC59=TRUE(),1,0)</f>
        <v>0</v>
      </c>
      <c r="AM59" s="3" t="n">
        <f aca="false">IF(AD59=TRUE(),1,0)</f>
        <v>0</v>
      </c>
      <c r="AO59" s="3" t="n">
        <f aca="false">SUM(AF59:AM59)</f>
        <v>0</v>
      </c>
      <c r="AP59" s="3" t="n">
        <f aca="false">IF(AO59=1,1,0)</f>
        <v>0</v>
      </c>
      <c r="AR59" s="3" t="n">
        <f aca="false">IF(0&lt;C59,1,0)</f>
        <v>0</v>
      </c>
      <c r="AS59" s="3" t="b">
        <f aca="false">ISNONTEXT(C59)</f>
        <v>1</v>
      </c>
      <c r="AT59" s="3" t="n">
        <f aca="false">IF(AS59=TRUE(),1,0)</f>
        <v>1</v>
      </c>
      <c r="AU59" s="64" t="n">
        <f aca="false">IF(AF59+AG59+AH59+AI59+AJ59+AK59+AL59+AM59+AO59+AP59+AR59+AT59=5,1,0)</f>
        <v>0</v>
      </c>
      <c r="AV59" s="3" t="n">
        <f aca="false">SUM(AU58:AU59)</f>
        <v>0</v>
      </c>
      <c r="AW59" s="3" t="n">
        <f aca="false">SUM(AU59:AU60)</f>
        <v>0</v>
      </c>
      <c r="AX59" s="3" t="n">
        <f aca="false">SUM(AW58:AW59)</f>
        <v>0</v>
      </c>
      <c r="AY59" s="3" t="n">
        <f aca="false">SUM(AW59:AW60)</f>
        <v>0</v>
      </c>
      <c r="AZ59" s="3" t="str">
        <f aca="false">IF(AX59=1,1,"")</f>
        <v/>
      </c>
      <c r="BA59" s="3" t="str">
        <f aca="false">IF(AX59=2,1,"")</f>
        <v/>
      </c>
      <c r="BB59" s="3" t="str">
        <f aca="false">IF(AY59=1,1,"")</f>
        <v/>
      </c>
      <c r="BC59" s="3" t="str">
        <f aca="false">IF(AY59=2,1,"")</f>
        <v/>
      </c>
      <c r="BD59" s="3" t="str">
        <f aca="false">IF(AP59=AR59,"",1)</f>
        <v/>
      </c>
      <c r="BF59" s="4" t="n">
        <f aca="false">IF(BE65=2,C59,0)</f>
        <v>0</v>
      </c>
      <c r="BG59" s="4" t="n">
        <f aca="false">IF(BF59&gt;40,40,BF59)</f>
        <v>0</v>
      </c>
      <c r="BH59" s="4" t="str">
        <f aca="false">IF(C59&gt;0,1,"")</f>
        <v/>
      </c>
      <c r="BK59" s="4" t="n">
        <f aca="false">IF(AU59=1,AF59*0.63,0)</f>
        <v>0</v>
      </c>
      <c r="BL59" s="4" t="n">
        <f aca="false">IF(AU59=1,AF59*25,0)</f>
        <v>0</v>
      </c>
      <c r="BM59" s="4" t="n">
        <f aca="false">IF(AU59=1,AG59*0.63,0)</f>
        <v>0</v>
      </c>
      <c r="BN59" s="4" t="n">
        <f aca="false">IF(AU59=1,AG59*25,0)</f>
        <v>0</v>
      </c>
      <c r="BO59" s="4" t="n">
        <f aca="false">IF(AU59=1,AH59*0.7,0)</f>
        <v>0</v>
      </c>
      <c r="BP59" s="4" t="n">
        <f aca="false">IF(AU59=1,AH59*30,0)</f>
        <v>0</v>
      </c>
      <c r="BQ59" s="4" t="n">
        <f aca="false">IF(AU59=1,AI59*0.8,0)</f>
        <v>0</v>
      </c>
      <c r="BR59" s="4" t="n">
        <f aca="false">IF(AU59=1,AI59*40,0)</f>
        <v>0</v>
      </c>
      <c r="BS59" s="4" t="n">
        <f aca="false">IF(AU59=1,AJ59*0.85,0)</f>
        <v>0</v>
      </c>
      <c r="BT59" s="4" t="n">
        <f aca="false">IF(AU59=1,AJ59*45,0)</f>
        <v>0</v>
      </c>
      <c r="BU59" s="4" t="n">
        <f aca="false">IF(AU59=1,AK59*0.85,0)</f>
        <v>0</v>
      </c>
      <c r="BV59" s="4" t="n">
        <f aca="false">IF(AU59=1,AK59*50,0)</f>
        <v>0</v>
      </c>
      <c r="BW59" s="4" t="n">
        <f aca="false">IF(AU59=1,AL59*0.5,0)</f>
        <v>0</v>
      </c>
      <c r="BX59" s="4" t="n">
        <f aca="false">IF(AU59=1,AL59*60,0)</f>
        <v>0</v>
      </c>
      <c r="BY59" s="4" t="n">
        <f aca="false">IF(AU59=1,AM59*0.5,0)</f>
        <v>0</v>
      </c>
      <c r="BZ59" s="4" t="n">
        <f aca="false">IF(AU59=1,AM59*60,0)</f>
        <v>0</v>
      </c>
      <c r="CB59" s="4" t="n">
        <f aca="false">N17-B59</f>
        <v>-40</v>
      </c>
      <c r="CC59" s="4" t="n">
        <f aca="false">IF(CB59&gt;0,1,0)</f>
        <v>0</v>
      </c>
      <c r="CD59" s="4" t="str">
        <f aca="false">$CD$15</f>
        <v>3</v>
      </c>
      <c r="CE59" s="4" t="str">
        <f aca="false">IF(CC59=1,CD59-CB59,"")</f>
        <v/>
      </c>
      <c r="CF59" s="4" t="n">
        <f aca="false">IF(CC59=1,CD59-CB59,0)</f>
        <v>0</v>
      </c>
      <c r="CG59" s="4" t="n">
        <f aca="false">IF(CE59=0,1,0)</f>
        <v>0</v>
      </c>
      <c r="CH59" s="4" t="n">
        <f aca="false">IF(CF59&gt;0,1,0)</f>
        <v>0</v>
      </c>
      <c r="CI59" s="4" t="n">
        <f aca="false">SUM(CG59:CH59)</f>
        <v>0</v>
      </c>
      <c r="CJ59" s="4" t="str">
        <f aca="false">IF(CC59=1,(BK59+BM59+BO59+BQ59+BS59+BU59+BW59+BY59)*BG59,"")</f>
        <v/>
      </c>
      <c r="CK59" s="4" t="str">
        <f aca="false">IF(CI59&gt;0,(BL59+BN59+BP59+BR59+BT59+BV59+BX59+BZ59)*BG59,"")</f>
        <v/>
      </c>
      <c r="CL59" s="4" t="n">
        <f aca="false">$CL$15</f>
        <v>1</v>
      </c>
      <c r="CM59" s="4" t="n">
        <f aca="false">IF(CC59=0,CB59+CL59,0)</f>
        <v>-39</v>
      </c>
      <c r="CN59" s="4" t="str">
        <f aca="false">IF(CM59&gt;0,1,"")</f>
        <v/>
      </c>
      <c r="CO59" s="4" t="str">
        <f aca="false">IF(CN59=1,(BL59+BN59+BP59+BR59+BT59+BV59+BX59+BZ59)*BG59,"")</f>
        <v/>
      </c>
      <c r="DG59" s="6" t="n">
        <f aca="false">IF(AU59=1,AF59*0.04,0)</f>
        <v>0</v>
      </c>
      <c r="DH59" s="6" t="n">
        <f aca="false">IF(AU59=1,AF59*22,0)</f>
        <v>0</v>
      </c>
      <c r="DI59" s="85" t="n">
        <f aca="false">IF(AU59=1,AG59*0.024,0)</f>
        <v>0</v>
      </c>
      <c r="DJ59" s="6" t="n">
        <f aca="false">IF(AU59=1,AG59*35,0)</f>
        <v>0</v>
      </c>
      <c r="DK59" s="85" t="n">
        <f aca="false">IF(AU59=1,AH59*0.034,0)</f>
        <v>0</v>
      </c>
      <c r="DL59" s="6" t="n">
        <f aca="false">IF(AU59=1,AH59*23,0)</f>
        <v>0</v>
      </c>
      <c r="DM59" s="85" t="n">
        <f aca="false">IF(AU59=1,AI59*0.022,0)</f>
        <v>0</v>
      </c>
      <c r="DN59" s="6" t="n">
        <f aca="false">IF(AU59=1,AI59*55,0)</f>
        <v>0</v>
      </c>
      <c r="DO59" s="6" t="n">
        <f aca="false">IF(AU59=1,AJ59*0.03,0)</f>
        <v>0</v>
      </c>
      <c r="DP59" s="6" t="n">
        <f aca="false">IF(AU59=1,AJ59*60,0)</f>
        <v>0</v>
      </c>
      <c r="DQ59" s="6" t="n">
        <f aca="false">IF(AU59=1,AK59*0.02,0)</f>
        <v>0</v>
      </c>
      <c r="DR59" s="6" t="n">
        <f aca="false">IF(AU59=1,AK59*80,0)</f>
        <v>0</v>
      </c>
      <c r="DS59" s="85" t="n">
        <f aca="false">IF(AU59=1,AL59*0.014,0)</f>
        <v>0</v>
      </c>
      <c r="DT59" s="6" t="n">
        <f aca="false">IF(AU59=1,AL59*100,0)</f>
        <v>0</v>
      </c>
      <c r="DU59" s="85" t="n">
        <f aca="false">IF(AU59=1,AM59*0.014,0)</f>
        <v>0</v>
      </c>
      <c r="DV59" s="6" t="n">
        <f aca="false">IF(AU59=1,AM59*100,0)</f>
        <v>0</v>
      </c>
      <c r="DX59" s="85" t="n">
        <f aca="false">DG59+DI59+DK59+DM59+DO59+DQ59+DS59+DU59</f>
        <v>0</v>
      </c>
      <c r="DY59" s="6" t="n">
        <f aca="false">DH59+DJ59+DL59+DN59+DP59+DR59+DT59+DV59</f>
        <v>0</v>
      </c>
      <c r="DZ59" s="6" t="n">
        <f aca="false">PRODUCT(DX59,DY59)</f>
        <v>0</v>
      </c>
      <c r="EA59" s="6" t="str">
        <f aca="false">IF(CC59=1,BG59*DZ59,"")</f>
        <v/>
      </c>
      <c r="EB59" s="6" t="str">
        <f aca="false">IF(CB59=0,BG59*DY59,"")</f>
        <v/>
      </c>
      <c r="EH59" s="6" t="n">
        <f aca="false">IF(BE65=2,C59,0)</f>
        <v>0</v>
      </c>
      <c r="EI59" s="6" t="n">
        <f aca="false">IF(50&lt;EH59,50,EH59)</f>
        <v>0</v>
      </c>
      <c r="EJ59" s="6" t="str">
        <f aca="false">IF(EI59&gt;0,EI59,"")</f>
        <v/>
      </c>
      <c r="EK59" s="6" t="str">
        <f aca="false">IF(EJ59&lt;3,3,EJ59)</f>
        <v/>
      </c>
      <c r="EL59" s="6" t="str">
        <f aca="false">IF(CC59=1,EK59,"")</f>
        <v/>
      </c>
      <c r="EM59" s="6" t="str">
        <f aca="false">IF(CB59=1,EK59,"")</f>
        <v/>
      </c>
      <c r="EN59" s="6" t="str">
        <f aca="false">IF(CB59=0,EK59,"")</f>
        <v/>
      </c>
      <c r="EO59" s="6" t="str">
        <f aca="false">IF(CB59=-1,EK59,"")</f>
        <v/>
      </c>
      <c r="EP59" s="6" t="n">
        <f aca="false">SUM(EM59:EO59)</f>
        <v>0</v>
      </c>
      <c r="ET59" s="6" t="n">
        <f aca="false">IF(CC59=1,AF59,0)</f>
        <v>0</v>
      </c>
      <c r="EU59" s="6" t="n">
        <f aca="false">IF(CC59=1,AG59,0)</f>
        <v>0</v>
      </c>
      <c r="EV59" s="6" t="n">
        <f aca="false">IF(CC59=1,AH59,0)</f>
        <v>0</v>
      </c>
      <c r="EW59" s="6" t="n">
        <f aca="false">IF(CC59=1,AI59,0)</f>
        <v>0</v>
      </c>
      <c r="EX59" s="6" t="n">
        <f aca="false">IF(CC59=1,AJ59,0)</f>
        <v>0</v>
      </c>
      <c r="EY59" s="6" t="n">
        <f aca="false">IF(CC59=1,AK59,0)</f>
        <v>0</v>
      </c>
      <c r="EZ59" s="6" t="n">
        <f aca="false">IF(CC59=1,AL59,0)</f>
        <v>0</v>
      </c>
      <c r="FA59" s="6" t="n">
        <f aca="false">IF(CC59=1,AM59,0)</f>
        <v>0</v>
      </c>
      <c r="FC59" s="6" t="n">
        <f aca="false">FC58</f>
        <v>1.5</v>
      </c>
      <c r="FD59" s="6" t="n">
        <f aca="false">FD58</f>
        <v>1.5</v>
      </c>
      <c r="FE59" s="6" t="n">
        <f aca="false">FE58</f>
        <v>1.5</v>
      </c>
      <c r="FF59" s="6" t="n">
        <f aca="false">FF58</f>
        <v>1.2</v>
      </c>
      <c r="FG59" s="6" t="n">
        <f aca="false">FG58</f>
        <v>1.1</v>
      </c>
      <c r="FH59" s="6" t="n">
        <f aca="false">FH58</f>
        <v>1.1</v>
      </c>
      <c r="FI59" s="6" t="n">
        <f aca="false">FI58</f>
        <v>1</v>
      </c>
      <c r="FJ59" s="6" t="n">
        <f aca="false">FJ58</f>
        <v>1</v>
      </c>
      <c r="FL59" s="6" t="n">
        <f aca="false">IF(ET59=1,(EL59*FC59)/3+FC59,0)</f>
        <v>0</v>
      </c>
      <c r="FM59" s="6" t="n">
        <f aca="false">IF(EU59=1,(EL59*FD59)/3+FD59,0)</f>
        <v>0</v>
      </c>
      <c r="FN59" s="6" t="n">
        <f aca="false">IF(EV59=1,(EL59*FE59)/3+FE59,0)</f>
        <v>0</v>
      </c>
      <c r="FO59" s="6" t="n">
        <f aca="false">IF(EW59=1,(EL59*FF59)/3+FF59,0)</f>
        <v>0</v>
      </c>
      <c r="FP59" s="6" t="n">
        <f aca="false">IF(EX59=1,(EL59*FG59)/3+FG59,0)</f>
        <v>0</v>
      </c>
      <c r="FQ59" s="6" t="n">
        <f aca="false">IF(EY59=1,(EL59*FH59)/3+FH59,0)</f>
        <v>0</v>
      </c>
      <c r="FR59" s="6" t="n">
        <f aca="false">IF(EZ59=1,(EL59*FI59)/3+FI59,0)</f>
        <v>0</v>
      </c>
      <c r="FS59" s="6" t="n">
        <f aca="false">IF(FA59=1,(EL59*FJ59)/3+FJ59,0)</f>
        <v>0</v>
      </c>
      <c r="FT59" s="6" t="n">
        <f aca="false">SUM(FL59:FS59)</f>
        <v>0</v>
      </c>
      <c r="FV59" s="6" t="n">
        <f aca="false">IF(AU59=1,AF59,0)</f>
        <v>0</v>
      </c>
      <c r="FW59" s="6" t="n">
        <f aca="false">IF(AU59=1,AG59,0)</f>
        <v>0</v>
      </c>
      <c r="FX59" s="6" t="n">
        <f aca="false">IF(AU59=1,AH59,0)</f>
        <v>0</v>
      </c>
      <c r="FY59" s="6" t="n">
        <f aca="false">IF(AU59=1,AI59,0)</f>
        <v>0</v>
      </c>
      <c r="FZ59" s="6" t="n">
        <f aca="false">IF(AU59=1,AJ59,0)</f>
        <v>0</v>
      </c>
      <c r="GA59" s="6" t="n">
        <f aca="false">IF(AU59=1,AK59,0)</f>
        <v>0</v>
      </c>
      <c r="GB59" s="6" t="n">
        <f aca="false">IF(AU59=1,AL59,0)</f>
        <v>0</v>
      </c>
      <c r="GC59" s="6" t="n">
        <f aca="false">IF(AU59=1,AM59,0)</f>
        <v>0</v>
      </c>
      <c r="GE59" s="6" t="n">
        <f aca="false">GE58</f>
        <v>0.85</v>
      </c>
      <c r="GF59" s="6" t="n">
        <f aca="false">GF58</f>
        <v>0.85</v>
      </c>
      <c r="GG59" s="6" t="n">
        <f aca="false">GG58</f>
        <v>0.6</v>
      </c>
      <c r="GH59" s="6" t="n">
        <f aca="false">GH58</f>
        <v>0.6</v>
      </c>
      <c r="GI59" s="6" t="n">
        <f aca="false">GI58</f>
        <v>0.5</v>
      </c>
      <c r="GJ59" s="6" t="n">
        <f aca="false">GJ58</f>
        <v>0.5</v>
      </c>
      <c r="GK59" s="6" t="n">
        <f aca="false">GK58</f>
        <v>0.5</v>
      </c>
      <c r="GL59" s="6" t="n">
        <f aca="false">GL58</f>
        <v>0.5</v>
      </c>
      <c r="GN59" s="6" t="n">
        <v>11</v>
      </c>
      <c r="GO59" s="6" t="n">
        <v>12</v>
      </c>
      <c r="GP59" s="6" t="n">
        <v>20</v>
      </c>
      <c r="GQ59" s="6" t="n">
        <v>25</v>
      </c>
      <c r="GR59" s="6" t="n">
        <v>35</v>
      </c>
      <c r="GS59" s="6" t="n">
        <v>35</v>
      </c>
      <c r="GT59" s="6" t="n">
        <v>40</v>
      </c>
      <c r="GU59" s="6" t="n">
        <v>40</v>
      </c>
      <c r="GW59" s="6" t="n">
        <f aca="false">IF(EP59&gt;0,EP59*FV59*GE59*GN59,0)</f>
        <v>0</v>
      </c>
      <c r="GX59" s="6" t="n">
        <f aca="false">IF(EP59&gt;0,EP59*FW59*GF59*GO59,0)</f>
        <v>0</v>
      </c>
      <c r="GY59" s="6" t="n">
        <f aca="false">IF(EP59&gt;0,EP59*FX59*GG59*GP59,0)</f>
        <v>0</v>
      </c>
      <c r="GZ59" s="6" t="n">
        <f aca="false">IF(EP59&gt;0,EP59*FY59*GH59*GQ59,0)</f>
        <v>0</v>
      </c>
      <c r="HA59" s="6" t="n">
        <f aca="false">IF(EP59&gt;0,EP59*FZ59*GI59*GR59,0)</f>
        <v>0</v>
      </c>
      <c r="HB59" s="6" t="n">
        <f aca="false">IF(EP59&gt;0,EP59*GA59*GJ59*GS59,0)</f>
        <v>0</v>
      </c>
      <c r="HC59" s="6" t="n">
        <f aca="false">IF(EP59&gt;0,EP59*GB59*GK59*GT59,0)</f>
        <v>0</v>
      </c>
      <c r="HD59" s="6" t="n">
        <f aca="false">IF(EP59&gt;0,EP59*GC59*GL59*GU59,0)</f>
        <v>0</v>
      </c>
      <c r="HE59" s="6" t="n">
        <f aca="false">SUM(GW59:HD59)</f>
        <v>0</v>
      </c>
      <c r="HK59" s="4" t="str">
        <f aca="false">IF(BG59&gt;0,BG59,"")</f>
        <v/>
      </c>
      <c r="HL59" s="4" t="str">
        <f aca="false">IF(HK59&lt;4,4,HK59)</f>
        <v/>
      </c>
      <c r="HM59" s="8" t="str">
        <f aca="false">IF(CC59=1,HL59,"")</f>
        <v/>
      </c>
      <c r="HN59" s="4" t="str">
        <f aca="false">$HN$15</f>
        <v>2</v>
      </c>
      <c r="HO59" s="4" t="str">
        <f aca="false">IF(AU59=1,CB59-HN59,"")</f>
        <v/>
      </c>
      <c r="HP59" s="4" t="n">
        <f aca="false">IF(CC59=1,CB59-HN59,0)</f>
        <v>0</v>
      </c>
      <c r="HQ59" s="4" t="str">
        <f aca="false">IF(HO59=0,HL59,"")</f>
        <v/>
      </c>
      <c r="HR59" s="4" t="str">
        <f aca="false">IF(HP59&lt;0,HL59,"")</f>
        <v/>
      </c>
      <c r="HS59" s="4" t="n">
        <f aca="false">SUM(HQ59:HR59)</f>
        <v>0</v>
      </c>
      <c r="HT59" s="4" t="str">
        <f aca="false">$HT$15</f>
        <v>0</v>
      </c>
      <c r="HU59" s="4" t="n">
        <f aca="false">IF(CC59=0,CB59+HT59,0)</f>
        <v>-40</v>
      </c>
      <c r="HV59" s="4" t="str">
        <f aca="false">IF(HU59&gt;0,HL59,"")</f>
        <v/>
      </c>
      <c r="HW59" s="4" t="str">
        <f aca="false">HW58</f>
        <v>10</v>
      </c>
      <c r="HX59" s="4" t="str">
        <f aca="false">HX58</f>
        <v>14</v>
      </c>
      <c r="HY59" s="4" t="str">
        <f aca="false">HY58</f>
        <v>11</v>
      </c>
      <c r="HZ59" s="4" t="str">
        <f aca="false">HZ58</f>
        <v>16</v>
      </c>
      <c r="IA59" s="4" t="str">
        <f aca="false">IA58</f>
        <v>19</v>
      </c>
      <c r="IB59" s="4" t="str">
        <f aca="false">IB58</f>
        <v>22</v>
      </c>
      <c r="IC59" s="4" t="str">
        <f aca="false">IC58</f>
        <v>26</v>
      </c>
      <c r="ID59" s="4" t="str">
        <f aca="false">ID58</f>
        <v>29</v>
      </c>
      <c r="IF59" s="4" t="n">
        <f aca="false">IF(HS59&gt;0,AF59*HS59*HW59,0)</f>
        <v>0</v>
      </c>
      <c r="IG59" s="4" t="n">
        <f aca="false">IF(HS59&gt;0,AG59*HS59*HX59,0)</f>
        <v>0</v>
      </c>
      <c r="IH59" s="4" t="n">
        <f aca="false">IF(HS59&gt;0,AH59*HS59*HY59,0)</f>
        <v>0</v>
      </c>
      <c r="II59" s="4" t="n">
        <f aca="false">IF(HS59&gt;0,AI59*HS59*HZ59,0)</f>
        <v>0</v>
      </c>
      <c r="IJ59" s="4" t="n">
        <f aca="false">IF(HS59&gt;0,AJ59*HS59*IA59,0)</f>
        <v>0</v>
      </c>
      <c r="IK59" s="4" t="n">
        <f aca="false">IF(HS59&gt;0,AK59*HS59*IB59,0)</f>
        <v>0</v>
      </c>
      <c r="IL59" s="4" t="n">
        <f aca="false">IF(HS59&gt;0,AL59*HS59*IC59,0)</f>
        <v>0</v>
      </c>
      <c r="IM59" s="4" t="n">
        <f aca="false">IF(HS59&gt;0,AM59*HS59*ID59,0)</f>
        <v>0</v>
      </c>
      <c r="IN59" s="4"/>
      <c r="IO59" s="4" t="n">
        <f aca="false">IF(HU59&gt;0,AF59*HV59*HW59,0)</f>
        <v>0</v>
      </c>
      <c r="IP59" s="4" t="n">
        <f aca="false">IF(HU59&gt;0,AG59*HV59*HX59,0)</f>
        <v>0</v>
      </c>
      <c r="IQ59" s="4" t="n">
        <f aca="false">IF(HU59&gt;0,AH59*HV59*HY59,0)</f>
        <v>0</v>
      </c>
      <c r="IR59" s="4" t="n">
        <f aca="false">IF(HU59&gt;0,AI59*HV59*HZ59,0)</f>
        <v>0</v>
      </c>
      <c r="IS59" s="4" t="n">
        <f aca="false">IF(HU59&gt;0,AJ59*HV59*IA59,0)</f>
        <v>0</v>
      </c>
      <c r="IT59" s="4" t="n">
        <f aca="false">IF(HU59&gt;0,AK59*HV59*IB59,0)</f>
        <v>0</v>
      </c>
      <c r="IU59" s="4" t="n">
        <f aca="false">IF(HU59&gt;0,AL59*HV59*IC59,0)</f>
        <v>0</v>
      </c>
      <c r="IV59" s="4" t="n">
        <f aca="false">IF(HU59&gt;0,AM59*HV59*ID59,0)</f>
        <v>0</v>
      </c>
    </row>
    <row r="60" customFormat="false" ht="17.1" hidden="false" customHeight="true" outlineLevel="0" collapsed="false">
      <c r="A60" s="76"/>
      <c r="B60" s="88" t="n">
        <v>46</v>
      </c>
      <c r="C60" s="89"/>
      <c r="D60" s="90"/>
      <c r="E60" s="90"/>
      <c r="F60" s="90"/>
      <c r="G60" s="90"/>
      <c r="H60" s="90"/>
      <c r="I60" s="90"/>
      <c r="J60" s="90"/>
      <c r="K60" s="90"/>
      <c r="L60" s="80"/>
      <c r="M60" s="81"/>
      <c r="N60" s="80"/>
      <c r="O60" s="81"/>
      <c r="P60" s="80"/>
      <c r="Q60" s="81"/>
      <c r="R60" s="80"/>
      <c r="S60" s="81"/>
      <c r="T60" s="80"/>
      <c r="U60" s="81"/>
      <c r="V60" s="83"/>
      <c r="W60" s="84" t="b">
        <f aca="false">FALSE()</f>
        <v>0</v>
      </c>
      <c r="X60" s="84" t="b">
        <f aca="false">FALSE()</f>
        <v>0</v>
      </c>
      <c r="Y60" s="84" t="b">
        <f aca="false">FALSE()</f>
        <v>0</v>
      </c>
      <c r="Z60" s="84" t="b">
        <f aca="false">FALSE()</f>
        <v>0</v>
      </c>
      <c r="AA60" s="84" t="b">
        <f aca="false">FALSE()</f>
        <v>0</v>
      </c>
      <c r="AB60" s="84" t="b">
        <f aca="false">FALSE()</f>
        <v>0</v>
      </c>
      <c r="AC60" s="84" t="b">
        <f aca="false">FALSE()</f>
        <v>0</v>
      </c>
      <c r="AD60" s="84" t="b">
        <f aca="false">FALSE()</f>
        <v>0</v>
      </c>
      <c r="AF60" s="3" t="n">
        <f aca="false">IF(W60=TRUE(),1,0)</f>
        <v>0</v>
      </c>
      <c r="AG60" s="3" t="n">
        <f aca="false">IF(X60=TRUE(),1,0)</f>
        <v>0</v>
      </c>
      <c r="AH60" s="3" t="n">
        <f aca="false">IF(Y60=TRUE(),1,0)</f>
        <v>0</v>
      </c>
      <c r="AI60" s="3" t="n">
        <f aca="false">IF(Z60=TRUE(),1,0)</f>
        <v>0</v>
      </c>
      <c r="AJ60" s="3" t="n">
        <f aca="false">IF(AA60=TRUE(),1,0)</f>
        <v>0</v>
      </c>
      <c r="AK60" s="3" t="n">
        <f aca="false">IF(AB60=TRUE(),1,0)</f>
        <v>0</v>
      </c>
      <c r="AL60" s="3" t="n">
        <f aca="false">IF(AC60=TRUE(),1,0)</f>
        <v>0</v>
      </c>
      <c r="AM60" s="3" t="n">
        <f aca="false">IF(AD60=TRUE(),1,0)</f>
        <v>0</v>
      </c>
      <c r="AO60" s="3" t="n">
        <f aca="false">SUM(AF60:AM60)</f>
        <v>0</v>
      </c>
      <c r="AP60" s="3" t="n">
        <f aca="false">IF(AO60=1,1,0)</f>
        <v>0</v>
      </c>
      <c r="AR60" s="3" t="n">
        <f aca="false">IF(0&lt;C60,1,0)</f>
        <v>0</v>
      </c>
      <c r="AS60" s="3" t="b">
        <f aca="false">ISNONTEXT(C60)</f>
        <v>1</v>
      </c>
      <c r="AT60" s="3" t="n">
        <f aca="false">IF(AS60=TRUE(),1,0)</f>
        <v>1</v>
      </c>
      <c r="AU60" s="64" t="n">
        <f aca="false">IF(AF60+AG60+AH60+AI60+AJ60+AK60+AL60+AM60+AO60+AP60+AR60+AT60=5,1,0)</f>
        <v>0</v>
      </c>
      <c r="AV60" s="3" t="n">
        <f aca="false">SUM(AU59:AU60)</f>
        <v>0</v>
      </c>
      <c r="AW60" s="3" t="n">
        <f aca="false">SUM(AU60:AU61)</f>
        <v>0</v>
      </c>
      <c r="AX60" s="3" t="n">
        <f aca="false">SUM(AW59:AW60)</f>
        <v>0</v>
      </c>
      <c r="AY60" s="3" t="n">
        <f aca="false">SUM(AW60:AW61)</f>
        <v>0</v>
      </c>
      <c r="AZ60" s="3" t="str">
        <f aca="false">IF(AX60=1,1,"")</f>
        <v/>
      </c>
      <c r="BA60" s="3" t="str">
        <f aca="false">IF(AX60=2,1,"")</f>
        <v/>
      </c>
      <c r="BB60" s="3" t="str">
        <f aca="false">IF(AY60=1,1,"")</f>
        <v/>
      </c>
      <c r="BC60" s="3" t="str">
        <f aca="false">IF(AY60=2,1,"")</f>
        <v/>
      </c>
      <c r="BD60" s="3" t="str">
        <f aca="false">IF(AP60=AR60,"",1)</f>
        <v/>
      </c>
      <c r="BF60" s="4" t="n">
        <f aca="false">IF(BE65=2,C60,0)</f>
        <v>0</v>
      </c>
      <c r="BG60" s="4" t="n">
        <f aca="false">IF(BF60&gt;40,40,BF60)</f>
        <v>0</v>
      </c>
      <c r="BH60" s="4" t="str">
        <f aca="false">IF(C60&gt;0,1,"")</f>
        <v/>
      </c>
      <c r="BK60" s="4" t="n">
        <f aca="false">IF(AU60=1,AF60*0.63,0)</f>
        <v>0</v>
      </c>
      <c r="BL60" s="4" t="n">
        <f aca="false">IF(AU60=1,AF60*25,0)</f>
        <v>0</v>
      </c>
      <c r="BM60" s="4" t="n">
        <f aca="false">IF(AU60=1,AG60*0.63,0)</f>
        <v>0</v>
      </c>
      <c r="BN60" s="4" t="n">
        <f aca="false">IF(AU60=1,AG60*25,0)</f>
        <v>0</v>
      </c>
      <c r="BO60" s="4" t="n">
        <f aca="false">IF(AU60=1,AH60*0.7,0)</f>
        <v>0</v>
      </c>
      <c r="BP60" s="4" t="n">
        <f aca="false">IF(AU60=1,AH60*30,0)</f>
        <v>0</v>
      </c>
      <c r="BQ60" s="4" t="n">
        <f aca="false">IF(AU60=1,AI60*0.8,0)</f>
        <v>0</v>
      </c>
      <c r="BR60" s="4" t="n">
        <f aca="false">IF(AU60=1,AI60*40,0)</f>
        <v>0</v>
      </c>
      <c r="BS60" s="4" t="n">
        <f aca="false">IF(AU60=1,AJ60*0.85,0)</f>
        <v>0</v>
      </c>
      <c r="BT60" s="4" t="n">
        <f aca="false">IF(AU60=1,AJ60*45,0)</f>
        <v>0</v>
      </c>
      <c r="BU60" s="4" t="n">
        <f aca="false">IF(AU60=1,AK60*0.85,0)</f>
        <v>0</v>
      </c>
      <c r="BV60" s="4" t="n">
        <f aca="false">IF(AU60=1,AK60*50,0)</f>
        <v>0</v>
      </c>
      <c r="BW60" s="4" t="n">
        <f aca="false">IF(AU60=1,AL60*0.5,0)</f>
        <v>0</v>
      </c>
      <c r="BX60" s="4" t="n">
        <f aca="false">IF(AU60=1,AL60*60,0)</f>
        <v>0</v>
      </c>
      <c r="BY60" s="4" t="n">
        <f aca="false">IF(AU60=1,AM60*0.5,0)</f>
        <v>0</v>
      </c>
      <c r="BZ60" s="4" t="n">
        <f aca="false">IF(AU60=1,AM60*60,0)</f>
        <v>0</v>
      </c>
      <c r="CB60" s="4" t="n">
        <f aca="false">N17-B60</f>
        <v>-41</v>
      </c>
      <c r="CC60" s="4" t="n">
        <f aca="false">IF(CB60&gt;0,1,0)</f>
        <v>0</v>
      </c>
      <c r="CD60" s="4" t="str">
        <f aca="false">$CD$15</f>
        <v>3</v>
      </c>
      <c r="CE60" s="4" t="str">
        <f aca="false">IF(CC60=1,CD60-CB60,"")</f>
        <v/>
      </c>
      <c r="CF60" s="4" t="n">
        <f aca="false">IF(CC60=1,CD60-CB60,0)</f>
        <v>0</v>
      </c>
      <c r="CG60" s="4" t="n">
        <f aca="false">IF(CE60=0,1,0)</f>
        <v>0</v>
      </c>
      <c r="CH60" s="4" t="n">
        <f aca="false">IF(CF60&gt;0,1,0)</f>
        <v>0</v>
      </c>
      <c r="CI60" s="4" t="n">
        <f aca="false">SUM(CG60:CH60)</f>
        <v>0</v>
      </c>
      <c r="CJ60" s="4" t="str">
        <f aca="false">IF(CC60=1,(BK60+BM60+BO60+BQ60+BS60+BU60+BW60+BY60)*BG60,"")</f>
        <v/>
      </c>
      <c r="CK60" s="4" t="str">
        <f aca="false">IF(CI60&gt;0,(BL60+BN60+BP60+BR60+BT60+BV60+BX60+BZ60)*BG60,"")</f>
        <v/>
      </c>
      <c r="CL60" s="4" t="n">
        <f aca="false">$CL$15</f>
        <v>1</v>
      </c>
      <c r="CM60" s="4" t="n">
        <f aca="false">IF(CC60=0,CB60+CL60,0)</f>
        <v>-40</v>
      </c>
      <c r="CN60" s="4" t="str">
        <f aca="false">IF(CM60&gt;0,1,"")</f>
        <v/>
      </c>
      <c r="CO60" s="4" t="str">
        <f aca="false">IF(CN60=1,(BL60+BN60+BP60+BR60+BT60+BV60+BX60+BZ60)*BG60,"")</f>
        <v/>
      </c>
      <c r="DG60" s="6" t="n">
        <f aca="false">IF(AU60=1,AF60*0.04,0)</f>
        <v>0</v>
      </c>
      <c r="DH60" s="6" t="n">
        <f aca="false">IF(AU60=1,AF60*22,0)</f>
        <v>0</v>
      </c>
      <c r="DI60" s="85" t="n">
        <f aca="false">IF(AU60=1,AG60*0.024,0)</f>
        <v>0</v>
      </c>
      <c r="DJ60" s="6" t="n">
        <f aca="false">IF(AU60=1,AG60*35,0)</f>
        <v>0</v>
      </c>
      <c r="DK60" s="85" t="n">
        <f aca="false">IF(AU60=1,AH60*0.034,0)</f>
        <v>0</v>
      </c>
      <c r="DL60" s="6" t="n">
        <f aca="false">IF(AU60=1,AH60*23,0)</f>
        <v>0</v>
      </c>
      <c r="DM60" s="85" t="n">
        <f aca="false">IF(AU60=1,AI60*0.022,0)</f>
        <v>0</v>
      </c>
      <c r="DN60" s="6" t="n">
        <f aca="false">IF(AU60=1,AI60*55,0)</f>
        <v>0</v>
      </c>
      <c r="DO60" s="6" t="n">
        <f aca="false">IF(AU60=1,AJ60*0.03,0)</f>
        <v>0</v>
      </c>
      <c r="DP60" s="6" t="n">
        <f aca="false">IF(AU60=1,AJ60*60,0)</f>
        <v>0</v>
      </c>
      <c r="DQ60" s="6" t="n">
        <f aca="false">IF(AU60=1,AK60*0.02,0)</f>
        <v>0</v>
      </c>
      <c r="DR60" s="6" t="n">
        <f aca="false">IF(AU60=1,AK60*80,0)</f>
        <v>0</v>
      </c>
      <c r="DS60" s="85" t="n">
        <f aca="false">IF(AU60=1,AL60*0.014,0)</f>
        <v>0</v>
      </c>
      <c r="DT60" s="6" t="n">
        <f aca="false">IF(AU60=1,AL60*100,0)</f>
        <v>0</v>
      </c>
      <c r="DU60" s="85" t="n">
        <f aca="false">IF(AU60=1,AM60*0.014,0)</f>
        <v>0</v>
      </c>
      <c r="DV60" s="6" t="n">
        <f aca="false">IF(AU60=1,AM60*100,0)</f>
        <v>0</v>
      </c>
      <c r="DX60" s="85" t="n">
        <f aca="false">DG60+DI60+DK60+DM60+DO60+DQ60+DS60+DU60</f>
        <v>0</v>
      </c>
      <c r="DY60" s="6" t="n">
        <f aca="false">DH60+DJ60+DL60+DN60+DP60+DR60+DT60+DV60</f>
        <v>0</v>
      </c>
      <c r="DZ60" s="6" t="n">
        <f aca="false">PRODUCT(DX60,DY60)</f>
        <v>0</v>
      </c>
      <c r="EA60" s="6" t="str">
        <f aca="false">IF(CC60=1,BG60*DZ60,"")</f>
        <v/>
      </c>
      <c r="EB60" s="6" t="str">
        <f aca="false">IF(CB60=0,BG60*DY60,"")</f>
        <v/>
      </c>
      <c r="EH60" s="6" t="n">
        <f aca="false">IF(BE65=2,C60,0)</f>
        <v>0</v>
      </c>
      <c r="EI60" s="6" t="n">
        <f aca="false">IF(50&lt;EH60,50,EH60)</f>
        <v>0</v>
      </c>
      <c r="EJ60" s="6" t="str">
        <f aca="false">IF(EI60&gt;0,EI60,"")</f>
        <v/>
      </c>
      <c r="EK60" s="6" t="str">
        <f aca="false">IF(EJ60&lt;3,3,EJ60)</f>
        <v/>
      </c>
      <c r="EL60" s="6" t="str">
        <f aca="false">IF(CC60=1,EK60,"")</f>
        <v/>
      </c>
      <c r="EM60" s="6" t="str">
        <f aca="false">IF(CB60=1,EK60,"")</f>
        <v/>
      </c>
      <c r="EN60" s="6" t="str">
        <f aca="false">IF(CB60=0,EK60,"")</f>
        <v/>
      </c>
      <c r="EO60" s="6" t="str">
        <f aca="false">IF(CB60=-1,EK60,"")</f>
        <v/>
      </c>
      <c r="EP60" s="6" t="n">
        <f aca="false">SUM(EM60:EO60)</f>
        <v>0</v>
      </c>
      <c r="ET60" s="6" t="n">
        <f aca="false">IF(CC60=1,AF60,0)</f>
        <v>0</v>
      </c>
      <c r="EU60" s="6" t="n">
        <f aca="false">IF(CC60=1,AG60,0)</f>
        <v>0</v>
      </c>
      <c r="EV60" s="6" t="n">
        <f aca="false">IF(CC60=1,AH60,0)</f>
        <v>0</v>
      </c>
      <c r="EW60" s="6" t="n">
        <f aca="false">IF(CC60=1,AI60,0)</f>
        <v>0</v>
      </c>
      <c r="EX60" s="6" t="n">
        <f aca="false">IF(CC60=1,AJ60,0)</f>
        <v>0</v>
      </c>
      <c r="EY60" s="6" t="n">
        <f aca="false">IF(CC60=1,AK60,0)</f>
        <v>0</v>
      </c>
      <c r="EZ60" s="6" t="n">
        <f aca="false">IF(CC60=1,AL60,0)</f>
        <v>0</v>
      </c>
      <c r="FA60" s="6" t="n">
        <f aca="false">IF(CC60=1,AM60,0)</f>
        <v>0</v>
      </c>
      <c r="FC60" s="6" t="n">
        <f aca="false">FC59</f>
        <v>1.5</v>
      </c>
      <c r="FD60" s="6" t="n">
        <f aca="false">FD59</f>
        <v>1.5</v>
      </c>
      <c r="FE60" s="6" t="n">
        <f aca="false">FE59</f>
        <v>1.5</v>
      </c>
      <c r="FF60" s="6" t="n">
        <f aca="false">FF59</f>
        <v>1.2</v>
      </c>
      <c r="FG60" s="6" t="n">
        <f aca="false">FG59</f>
        <v>1.1</v>
      </c>
      <c r="FH60" s="6" t="n">
        <f aca="false">FH59</f>
        <v>1.1</v>
      </c>
      <c r="FI60" s="6" t="n">
        <f aca="false">FI59</f>
        <v>1</v>
      </c>
      <c r="FJ60" s="6" t="n">
        <f aca="false">FJ59</f>
        <v>1</v>
      </c>
      <c r="FL60" s="6" t="n">
        <f aca="false">IF(ET60=1,(EL60*FC60)/3+FC60,0)</f>
        <v>0</v>
      </c>
      <c r="FM60" s="6" t="n">
        <f aca="false">IF(EU60=1,(EL60*FD60)/3+FD60,0)</f>
        <v>0</v>
      </c>
      <c r="FN60" s="6" t="n">
        <f aca="false">IF(EV60=1,(EL60*FE60)/3+FE60,0)</f>
        <v>0</v>
      </c>
      <c r="FO60" s="6" t="n">
        <f aca="false">IF(EW60=1,(EL60*FF60)/3+FF60,0)</f>
        <v>0</v>
      </c>
      <c r="FP60" s="6" t="n">
        <f aca="false">IF(EX60=1,(EL60*FG60)/3+FG60,0)</f>
        <v>0</v>
      </c>
      <c r="FQ60" s="6" t="n">
        <f aca="false">IF(EY60=1,(EL60*FH60)/3+FH60,0)</f>
        <v>0</v>
      </c>
      <c r="FR60" s="6" t="n">
        <f aca="false">IF(EZ60=1,(EL60*FI60)/3+FI60,0)</f>
        <v>0</v>
      </c>
      <c r="FS60" s="6" t="n">
        <f aca="false">IF(FA60=1,(EL60*FJ60)/3+FJ60,0)</f>
        <v>0</v>
      </c>
      <c r="FT60" s="6" t="n">
        <f aca="false">SUM(FL60:FS60)</f>
        <v>0</v>
      </c>
      <c r="FV60" s="6" t="n">
        <f aca="false">IF(AU60=1,AF60,0)</f>
        <v>0</v>
      </c>
      <c r="FW60" s="6" t="n">
        <f aca="false">IF(AU60=1,AG60,0)</f>
        <v>0</v>
      </c>
      <c r="FX60" s="6" t="n">
        <f aca="false">IF(AU60=1,AH60,0)</f>
        <v>0</v>
      </c>
      <c r="FY60" s="6" t="n">
        <f aca="false">IF(AU60=1,AI60,0)</f>
        <v>0</v>
      </c>
      <c r="FZ60" s="6" t="n">
        <f aca="false">IF(AU60=1,AJ60,0)</f>
        <v>0</v>
      </c>
      <c r="GA60" s="6" t="n">
        <f aca="false">IF(AU60=1,AK60,0)</f>
        <v>0</v>
      </c>
      <c r="GB60" s="6" t="n">
        <f aca="false">IF(AU60=1,AL60,0)</f>
        <v>0</v>
      </c>
      <c r="GC60" s="6" t="n">
        <f aca="false">IF(AU60=1,AM60,0)</f>
        <v>0</v>
      </c>
      <c r="GE60" s="6" t="n">
        <f aca="false">GE59</f>
        <v>0.85</v>
      </c>
      <c r="GF60" s="6" t="n">
        <f aca="false">GF59</f>
        <v>0.85</v>
      </c>
      <c r="GG60" s="6" t="n">
        <f aca="false">GG59</f>
        <v>0.6</v>
      </c>
      <c r="GH60" s="6" t="n">
        <f aca="false">GH59</f>
        <v>0.6</v>
      </c>
      <c r="GI60" s="6" t="n">
        <f aca="false">GI59</f>
        <v>0.5</v>
      </c>
      <c r="GJ60" s="6" t="n">
        <f aca="false">GJ59</f>
        <v>0.5</v>
      </c>
      <c r="GK60" s="6" t="n">
        <f aca="false">GK59</f>
        <v>0.5</v>
      </c>
      <c r="GL60" s="6" t="n">
        <f aca="false">GL59</f>
        <v>0.5</v>
      </c>
      <c r="GN60" s="6" t="n">
        <v>11</v>
      </c>
      <c r="GO60" s="6" t="n">
        <v>12</v>
      </c>
      <c r="GP60" s="6" t="n">
        <v>20</v>
      </c>
      <c r="GQ60" s="6" t="n">
        <v>25</v>
      </c>
      <c r="GR60" s="6" t="n">
        <v>35</v>
      </c>
      <c r="GS60" s="6" t="n">
        <v>35</v>
      </c>
      <c r="GT60" s="6" t="n">
        <v>40</v>
      </c>
      <c r="GU60" s="6" t="n">
        <v>40</v>
      </c>
      <c r="GW60" s="6" t="n">
        <f aca="false">IF(EP60&gt;0,EP60*FV60*GE60*GN60,0)</f>
        <v>0</v>
      </c>
      <c r="GX60" s="6" t="n">
        <f aca="false">IF(EP60&gt;0,EP60*FW60*GF60*GO60,0)</f>
        <v>0</v>
      </c>
      <c r="GY60" s="6" t="n">
        <f aca="false">IF(EP60&gt;0,EP60*FX60*GG60*GP60,0)</f>
        <v>0</v>
      </c>
      <c r="GZ60" s="6" t="n">
        <f aca="false">IF(EP60&gt;0,EP60*FY60*GH60*GQ60,0)</f>
        <v>0</v>
      </c>
      <c r="HA60" s="6" t="n">
        <f aca="false">IF(EP60&gt;0,EP60*FZ60*GI60*GR60,0)</f>
        <v>0</v>
      </c>
      <c r="HB60" s="6" t="n">
        <f aca="false">IF(EP60&gt;0,EP60*GA60*GJ60*GS60,0)</f>
        <v>0</v>
      </c>
      <c r="HC60" s="6" t="n">
        <f aca="false">IF(EP60&gt;0,EP60*GB60*GK60*GT60,0)</f>
        <v>0</v>
      </c>
      <c r="HD60" s="6" t="n">
        <f aca="false">IF(EP60&gt;0,EP60*GC60*GL60*GU60,0)</f>
        <v>0</v>
      </c>
      <c r="HE60" s="6" t="n">
        <f aca="false">SUM(GW60:HD60)</f>
        <v>0</v>
      </c>
      <c r="HK60" s="4" t="str">
        <f aca="false">IF(BG60&gt;0,BG60,"")</f>
        <v/>
      </c>
      <c r="HL60" s="4" t="str">
        <f aca="false">IF(HK60&lt;4,4,HK60)</f>
        <v/>
      </c>
      <c r="HM60" s="8" t="str">
        <f aca="false">IF(CC60=1,HL60,"")</f>
        <v/>
      </c>
      <c r="HN60" s="4" t="str">
        <f aca="false">$HN$15</f>
        <v>2</v>
      </c>
      <c r="HO60" s="4" t="str">
        <f aca="false">IF(AU60=1,CB60-HN60,"")</f>
        <v/>
      </c>
      <c r="HP60" s="4" t="n">
        <f aca="false">IF(CC60=1,CB60-HN60,0)</f>
        <v>0</v>
      </c>
      <c r="HQ60" s="4" t="str">
        <f aca="false">IF(HO60=0,HL60,"")</f>
        <v/>
      </c>
      <c r="HR60" s="4" t="str">
        <f aca="false">IF(HP60&lt;0,HL60,"")</f>
        <v/>
      </c>
      <c r="HS60" s="4" t="n">
        <f aca="false">SUM(HQ60:HR60)</f>
        <v>0</v>
      </c>
      <c r="HT60" s="4" t="str">
        <f aca="false">$HT$15</f>
        <v>0</v>
      </c>
      <c r="HU60" s="4" t="n">
        <f aca="false">IF(CC60=0,CB60+HT60,0)</f>
        <v>-41</v>
      </c>
      <c r="HV60" s="4" t="str">
        <f aca="false">IF(HU60&gt;0,HL60,"")</f>
        <v/>
      </c>
      <c r="HW60" s="4" t="str">
        <f aca="false">HW59</f>
        <v>10</v>
      </c>
      <c r="HX60" s="4" t="str">
        <f aca="false">HX59</f>
        <v>14</v>
      </c>
      <c r="HY60" s="4" t="str">
        <f aca="false">HY59</f>
        <v>11</v>
      </c>
      <c r="HZ60" s="4" t="str">
        <f aca="false">HZ59</f>
        <v>16</v>
      </c>
      <c r="IA60" s="4" t="str">
        <f aca="false">IA59</f>
        <v>19</v>
      </c>
      <c r="IB60" s="4" t="str">
        <f aca="false">IB59</f>
        <v>22</v>
      </c>
      <c r="IC60" s="4" t="str">
        <f aca="false">IC59</f>
        <v>26</v>
      </c>
      <c r="ID60" s="4" t="str">
        <f aca="false">ID59</f>
        <v>29</v>
      </c>
      <c r="IF60" s="4" t="n">
        <f aca="false">IF(HS60&gt;0,AF60*HS60*HW60,0)</f>
        <v>0</v>
      </c>
      <c r="IG60" s="4" t="n">
        <f aca="false">IF(HS60&gt;0,AG60*HS60*HX60,0)</f>
        <v>0</v>
      </c>
      <c r="IH60" s="4" t="n">
        <f aca="false">IF(HS60&gt;0,AH60*HS60*HY60,0)</f>
        <v>0</v>
      </c>
      <c r="II60" s="4" t="n">
        <f aca="false">IF(HS60&gt;0,AI60*HS60*HZ60,0)</f>
        <v>0</v>
      </c>
      <c r="IJ60" s="4" t="n">
        <f aca="false">IF(HS60&gt;0,AJ60*HS60*IA60,0)</f>
        <v>0</v>
      </c>
      <c r="IK60" s="4" t="n">
        <f aca="false">IF(HS60&gt;0,AK60*HS60*IB60,0)</f>
        <v>0</v>
      </c>
      <c r="IL60" s="4" t="n">
        <f aca="false">IF(HS60&gt;0,AL60*HS60*IC60,0)</f>
        <v>0</v>
      </c>
      <c r="IM60" s="4" t="n">
        <f aca="false">IF(HS60&gt;0,AM60*HS60*ID60,0)</f>
        <v>0</v>
      </c>
      <c r="IN60" s="4"/>
      <c r="IO60" s="4" t="n">
        <f aca="false">IF(HU60&gt;0,AF60*HV60*HW60,0)</f>
        <v>0</v>
      </c>
      <c r="IP60" s="4" t="n">
        <f aca="false">IF(HU60&gt;0,AG60*HV60*HX60,0)</f>
        <v>0</v>
      </c>
      <c r="IQ60" s="4" t="n">
        <f aca="false">IF(HU60&gt;0,AH60*HV60*HY60,0)</f>
        <v>0</v>
      </c>
      <c r="IR60" s="4" t="n">
        <f aca="false">IF(HU60&gt;0,AI60*HV60*HZ60,0)</f>
        <v>0</v>
      </c>
      <c r="IS60" s="4" t="n">
        <f aca="false">IF(HU60&gt;0,AJ60*HV60*IA60,0)</f>
        <v>0</v>
      </c>
      <c r="IT60" s="4" t="n">
        <f aca="false">IF(HU60&gt;0,AK60*HV60*IB60,0)</f>
        <v>0</v>
      </c>
      <c r="IU60" s="4" t="n">
        <f aca="false">IF(HU60&gt;0,AL60*HV60*IC60,0)</f>
        <v>0</v>
      </c>
      <c r="IV60" s="4" t="n">
        <f aca="false">IF(HU60&gt;0,AM60*HV60*ID60,0)</f>
        <v>0</v>
      </c>
    </row>
    <row r="61" customFormat="false" ht="17.1" hidden="false" customHeight="true" outlineLevel="0" collapsed="false">
      <c r="A61" s="76"/>
      <c r="B61" s="88" t="n">
        <v>47</v>
      </c>
      <c r="C61" s="89"/>
      <c r="D61" s="90"/>
      <c r="E61" s="90"/>
      <c r="F61" s="90"/>
      <c r="G61" s="90"/>
      <c r="H61" s="90"/>
      <c r="I61" s="90"/>
      <c r="J61" s="90"/>
      <c r="K61" s="90"/>
      <c r="L61" s="80"/>
      <c r="M61" s="81"/>
      <c r="N61" s="80"/>
      <c r="O61" s="81"/>
      <c r="P61" s="80"/>
      <c r="Q61" s="81"/>
      <c r="R61" s="80"/>
      <c r="S61" s="81"/>
      <c r="T61" s="80"/>
      <c r="U61" s="81"/>
      <c r="V61" s="83"/>
      <c r="W61" s="84" t="b">
        <f aca="false">FALSE()</f>
        <v>0</v>
      </c>
      <c r="X61" s="84" t="b">
        <f aca="false">FALSE()</f>
        <v>0</v>
      </c>
      <c r="Y61" s="84" t="b">
        <f aca="false">FALSE()</f>
        <v>0</v>
      </c>
      <c r="Z61" s="84" t="b">
        <f aca="false">FALSE()</f>
        <v>0</v>
      </c>
      <c r="AA61" s="84" t="b">
        <f aca="false">FALSE()</f>
        <v>0</v>
      </c>
      <c r="AB61" s="84" t="b">
        <f aca="false">FALSE()</f>
        <v>0</v>
      </c>
      <c r="AC61" s="84" t="b">
        <f aca="false">FALSE()</f>
        <v>0</v>
      </c>
      <c r="AD61" s="84" t="b">
        <f aca="false">FALSE()</f>
        <v>0</v>
      </c>
      <c r="AF61" s="3" t="n">
        <f aca="false">IF(W61=TRUE(),1,0)</f>
        <v>0</v>
      </c>
      <c r="AG61" s="3" t="n">
        <f aca="false">IF(X61=TRUE(),1,0)</f>
        <v>0</v>
      </c>
      <c r="AH61" s="3" t="n">
        <f aca="false">IF(Y61=TRUE(),1,0)</f>
        <v>0</v>
      </c>
      <c r="AI61" s="3" t="n">
        <f aca="false">IF(Z61=TRUE(),1,0)</f>
        <v>0</v>
      </c>
      <c r="AJ61" s="3" t="n">
        <f aca="false">IF(AA61=TRUE(),1,0)</f>
        <v>0</v>
      </c>
      <c r="AK61" s="3" t="n">
        <f aca="false">IF(AB61=TRUE(),1,0)</f>
        <v>0</v>
      </c>
      <c r="AL61" s="3" t="n">
        <f aca="false">IF(AC61=TRUE(),1,0)</f>
        <v>0</v>
      </c>
      <c r="AM61" s="3" t="n">
        <f aca="false">IF(AD61=TRUE(),1,0)</f>
        <v>0</v>
      </c>
      <c r="AO61" s="3" t="n">
        <f aca="false">SUM(AF61:AM61)</f>
        <v>0</v>
      </c>
      <c r="AP61" s="3" t="n">
        <f aca="false">IF(AO61=1,1,0)</f>
        <v>0</v>
      </c>
      <c r="AR61" s="3" t="n">
        <f aca="false">IF(0&lt;C61,1,0)</f>
        <v>0</v>
      </c>
      <c r="AS61" s="3" t="b">
        <f aca="false">ISNONTEXT(C61)</f>
        <v>1</v>
      </c>
      <c r="AT61" s="3" t="n">
        <f aca="false">IF(AS61=TRUE(),1,0)</f>
        <v>1</v>
      </c>
      <c r="AU61" s="64" t="n">
        <f aca="false">IF(AF61+AG61+AH61+AI61+AJ61+AK61+AL61+AM61+AO61+AP61+AR61+AT61=5,1,0)</f>
        <v>0</v>
      </c>
      <c r="AV61" s="3" t="n">
        <f aca="false">SUM(AU60:AU61)</f>
        <v>0</v>
      </c>
      <c r="AW61" s="3" t="n">
        <f aca="false">SUM(AU61:AU62)</f>
        <v>0</v>
      </c>
      <c r="AX61" s="3" t="n">
        <f aca="false">SUM(AW60:AW61)</f>
        <v>0</v>
      </c>
      <c r="AY61" s="3" t="n">
        <f aca="false">SUM(AW61:AW62)</f>
        <v>0</v>
      </c>
      <c r="AZ61" s="3" t="str">
        <f aca="false">IF(AX61=1,1,"")</f>
        <v/>
      </c>
      <c r="BA61" s="3" t="str">
        <f aca="false">IF(AX61=2,1,"")</f>
        <v/>
      </c>
      <c r="BB61" s="3" t="str">
        <f aca="false">IF(AY61=1,1,"")</f>
        <v/>
      </c>
      <c r="BC61" s="3" t="str">
        <f aca="false">IF(AY61=2,1,"")</f>
        <v/>
      </c>
      <c r="BD61" s="3" t="str">
        <f aca="false">IF(AP61=AR61,"",1)</f>
        <v/>
      </c>
      <c r="BF61" s="4" t="n">
        <f aca="false">IF(BE65=2,C61,0)</f>
        <v>0</v>
      </c>
      <c r="BG61" s="4" t="n">
        <f aca="false">IF(BF61&gt;40,40,BF61)</f>
        <v>0</v>
      </c>
      <c r="BH61" s="4" t="str">
        <f aca="false">IF(C61&gt;0,1,"")</f>
        <v/>
      </c>
      <c r="BK61" s="4" t="n">
        <f aca="false">IF(AU61=1,AF61*0.63,0)</f>
        <v>0</v>
      </c>
      <c r="BL61" s="4" t="n">
        <f aca="false">IF(AU61=1,AF61*25,0)</f>
        <v>0</v>
      </c>
      <c r="BM61" s="4" t="n">
        <f aca="false">IF(AU61=1,AG61*0.63,0)</f>
        <v>0</v>
      </c>
      <c r="BN61" s="4" t="n">
        <f aca="false">IF(AU61=1,AG61*25,0)</f>
        <v>0</v>
      </c>
      <c r="BO61" s="4" t="n">
        <f aca="false">IF(AU61=1,AH61*0.7,0)</f>
        <v>0</v>
      </c>
      <c r="BP61" s="4" t="n">
        <f aca="false">IF(AU61=1,AH61*30,0)</f>
        <v>0</v>
      </c>
      <c r="BQ61" s="4" t="n">
        <f aca="false">IF(AU61=1,AI61*0.8,0)</f>
        <v>0</v>
      </c>
      <c r="BR61" s="4" t="n">
        <f aca="false">IF(AU61=1,AI61*40,0)</f>
        <v>0</v>
      </c>
      <c r="BS61" s="4" t="n">
        <f aca="false">IF(AU61=1,AJ61*0.85,0)</f>
        <v>0</v>
      </c>
      <c r="BT61" s="4" t="n">
        <f aca="false">IF(AU61=1,AJ61*45,0)</f>
        <v>0</v>
      </c>
      <c r="BU61" s="4" t="n">
        <f aca="false">IF(AU61=1,AK61*0.85,0)</f>
        <v>0</v>
      </c>
      <c r="BV61" s="4" t="n">
        <f aca="false">IF(AU61=1,AK61*50,0)</f>
        <v>0</v>
      </c>
      <c r="BW61" s="4" t="n">
        <f aca="false">IF(AU61=1,AL61*0.5,0)</f>
        <v>0</v>
      </c>
      <c r="BX61" s="4" t="n">
        <f aca="false">IF(AU61=1,AL61*60,0)</f>
        <v>0</v>
      </c>
      <c r="BY61" s="4" t="n">
        <f aca="false">IF(AU61=1,AM61*0.5,0)</f>
        <v>0</v>
      </c>
      <c r="BZ61" s="4" t="n">
        <f aca="false">IF(AU61=1,AM61*60,0)</f>
        <v>0</v>
      </c>
      <c r="CB61" s="4" t="n">
        <f aca="false">N17-B61</f>
        <v>-42</v>
      </c>
      <c r="CC61" s="4" t="n">
        <f aca="false">IF(CB61&gt;0,1,0)</f>
        <v>0</v>
      </c>
      <c r="CD61" s="4" t="str">
        <f aca="false">$CD$15</f>
        <v>3</v>
      </c>
      <c r="CE61" s="4" t="str">
        <f aca="false">IF(CC61=1,CD61-CB61,"")</f>
        <v/>
      </c>
      <c r="CF61" s="4" t="n">
        <f aca="false">IF(CC61=1,CD61-CB61,0)</f>
        <v>0</v>
      </c>
      <c r="CG61" s="4" t="n">
        <f aca="false">IF(CE61=0,1,0)</f>
        <v>0</v>
      </c>
      <c r="CH61" s="4" t="n">
        <f aca="false">IF(CF61&gt;0,1,0)</f>
        <v>0</v>
      </c>
      <c r="CI61" s="4" t="n">
        <f aca="false">SUM(CG61:CH61)</f>
        <v>0</v>
      </c>
      <c r="CJ61" s="4" t="str">
        <f aca="false">IF(CC61=1,(BK61+BM61+BO61+BQ61+BS61+BU61+BW61+BY61)*BG61,"")</f>
        <v/>
      </c>
      <c r="CK61" s="4" t="str">
        <f aca="false">IF(CI61&gt;0,(BL61+BN61+BP61+BR61+BT61+BV61+BX61+BZ61)*BG61,"")</f>
        <v/>
      </c>
      <c r="CL61" s="4" t="n">
        <f aca="false">$CL$15</f>
        <v>1</v>
      </c>
      <c r="CM61" s="4" t="n">
        <f aca="false">IF(CC61=0,CB61+CL61,0)</f>
        <v>-41</v>
      </c>
      <c r="CN61" s="4" t="str">
        <f aca="false">IF(CM61&gt;0,1,"")</f>
        <v/>
      </c>
      <c r="CO61" s="4" t="str">
        <f aca="false">IF(CN61=1,(BL61+BN61+BP61+BR61+BT61+BV61+BX61+BZ61)*BG61,"")</f>
        <v/>
      </c>
      <c r="DG61" s="6" t="n">
        <f aca="false">IF(AU61=1,AF61*0.04,0)</f>
        <v>0</v>
      </c>
      <c r="DH61" s="6" t="n">
        <f aca="false">IF(AU61=1,AF61*22,0)</f>
        <v>0</v>
      </c>
      <c r="DI61" s="85" t="n">
        <f aca="false">IF(AU61=1,AG61*0.024,0)</f>
        <v>0</v>
      </c>
      <c r="DJ61" s="6" t="n">
        <f aca="false">IF(AU61=1,AG61*35,0)</f>
        <v>0</v>
      </c>
      <c r="DK61" s="85" t="n">
        <f aca="false">IF(AU61=1,AH61*0.034,0)</f>
        <v>0</v>
      </c>
      <c r="DL61" s="6" t="n">
        <f aca="false">IF(AU61=1,AH61*23,0)</f>
        <v>0</v>
      </c>
      <c r="DM61" s="85" t="n">
        <f aca="false">IF(AU61=1,AI61*0.022,0)</f>
        <v>0</v>
      </c>
      <c r="DN61" s="6" t="n">
        <f aca="false">IF(AU61=1,AI61*55,0)</f>
        <v>0</v>
      </c>
      <c r="DO61" s="6" t="n">
        <f aca="false">IF(AU61=1,AJ61*0.03,0)</f>
        <v>0</v>
      </c>
      <c r="DP61" s="6" t="n">
        <f aca="false">IF(AU61=1,AJ61*60,0)</f>
        <v>0</v>
      </c>
      <c r="DQ61" s="6" t="n">
        <f aca="false">IF(AU61=1,AK61*0.02,0)</f>
        <v>0</v>
      </c>
      <c r="DR61" s="6" t="n">
        <f aca="false">IF(AU61=1,AK61*80,0)</f>
        <v>0</v>
      </c>
      <c r="DS61" s="85" t="n">
        <f aca="false">IF(AU61=1,AL61*0.014,0)</f>
        <v>0</v>
      </c>
      <c r="DT61" s="6" t="n">
        <f aca="false">IF(AU61=1,AL61*100,0)</f>
        <v>0</v>
      </c>
      <c r="DU61" s="85" t="n">
        <f aca="false">IF(AU61=1,AM61*0.014,0)</f>
        <v>0</v>
      </c>
      <c r="DV61" s="6" t="n">
        <f aca="false">IF(AU61=1,AM61*100,0)</f>
        <v>0</v>
      </c>
      <c r="DX61" s="85" t="n">
        <f aca="false">DG61+DI61+DK61+DM61+DO61+DQ61+DS61+DU61</f>
        <v>0</v>
      </c>
      <c r="DY61" s="6" t="n">
        <f aca="false">DH61+DJ61+DL61+DN61+DP61+DR61+DT61+DV61</f>
        <v>0</v>
      </c>
      <c r="DZ61" s="6" t="n">
        <f aca="false">PRODUCT(DX61,DY61)</f>
        <v>0</v>
      </c>
      <c r="EA61" s="6" t="str">
        <f aca="false">IF(CC61=1,BG61*DZ61,"")</f>
        <v/>
      </c>
      <c r="EB61" s="6" t="str">
        <f aca="false">IF(CB61=0,BG61*DY61,"")</f>
        <v/>
      </c>
      <c r="EH61" s="6" t="n">
        <f aca="false">IF(BE65=2,C61,0)</f>
        <v>0</v>
      </c>
      <c r="EI61" s="6" t="n">
        <f aca="false">IF(50&lt;EH61,50,EH61)</f>
        <v>0</v>
      </c>
      <c r="EJ61" s="6" t="str">
        <f aca="false">IF(EI61&gt;0,EI61,"")</f>
        <v/>
      </c>
      <c r="EK61" s="6" t="str">
        <f aca="false">IF(EJ61&lt;3,3,EJ61)</f>
        <v/>
      </c>
      <c r="EL61" s="6" t="str">
        <f aca="false">IF(CC61=1,EK61,"")</f>
        <v/>
      </c>
      <c r="EM61" s="6" t="str">
        <f aca="false">IF(CB61=1,EK61,"")</f>
        <v/>
      </c>
      <c r="EN61" s="6" t="str">
        <f aca="false">IF(CB61=0,EK61,"")</f>
        <v/>
      </c>
      <c r="EO61" s="6" t="str">
        <f aca="false">IF(CB61=-1,EK61,"")</f>
        <v/>
      </c>
      <c r="EP61" s="6" t="n">
        <f aca="false">SUM(EM61:EO61)</f>
        <v>0</v>
      </c>
      <c r="ET61" s="6" t="n">
        <f aca="false">IF(CC61=1,AF61,0)</f>
        <v>0</v>
      </c>
      <c r="EU61" s="6" t="n">
        <f aca="false">IF(CC61=1,AG61,0)</f>
        <v>0</v>
      </c>
      <c r="EV61" s="6" t="n">
        <f aca="false">IF(CC61=1,AH61,0)</f>
        <v>0</v>
      </c>
      <c r="EW61" s="6" t="n">
        <f aca="false">IF(CC61=1,AI61,0)</f>
        <v>0</v>
      </c>
      <c r="EX61" s="6" t="n">
        <f aca="false">IF(CC61=1,AJ61,0)</f>
        <v>0</v>
      </c>
      <c r="EY61" s="6" t="n">
        <f aca="false">IF(CC61=1,AK61,0)</f>
        <v>0</v>
      </c>
      <c r="EZ61" s="6" t="n">
        <f aca="false">IF(CC61=1,AL61,0)</f>
        <v>0</v>
      </c>
      <c r="FA61" s="6" t="n">
        <f aca="false">IF(CC61=1,AM61,0)</f>
        <v>0</v>
      </c>
      <c r="FC61" s="6" t="n">
        <f aca="false">FC60</f>
        <v>1.5</v>
      </c>
      <c r="FD61" s="6" t="n">
        <f aca="false">FD60</f>
        <v>1.5</v>
      </c>
      <c r="FE61" s="6" t="n">
        <f aca="false">FE60</f>
        <v>1.5</v>
      </c>
      <c r="FF61" s="6" t="n">
        <f aca="false">FF60</f>
        <v>1.2</v>
      </c>
      <c r="FG61" s="6" t="n">
        <f aca="false">FG60</f>
        <v>1.1</v>
      </c>
      <c r="FH61" s="6" t="n">
        <f aca="false">FH60</f>
        <v>1.1</v>
      </c>
      <c r="FI61" s="6" t="n">
        <f aca="false">FI60</f>
        <v>1</v>
      </c>
      <c r="FJ61" s="6" t="n">
        <f aca="false">FJ60</f>
        <v>1</v>
      </c>
      <c r="FL61" s="6" t="n">
        <f aca="false">IF(ET61=1,(EL61*FC61)/3+FC61,0)</f>
        <v>0</v>
      </c>
      <c r="FM61" s="6" t="n">
        <f aca="false">IF(EU61=1,(EL61*FD61)/3+FD61,0)</f>
        <v>0</v>
      </c>
      <c r="FN61" s="6" t="n">
        <f aca="false">IF(EV61=1,(EL61*FE61)/3+FE61,0)</f>
        <v>0</v>
      </c>
      <c r="FO61" s="6" t="n">
        <f aca="false">IF(EW61=1,(EL61*FF61)/3+FF61,0)</f>
        <v>0</v>
      </c>
      <c r="FP61" s="6" t="n">
        <f aca="false">IF(EX61=1,(EL61*FG61)/3+FG61,0)</f>
        <v>0</v>
      </c>
      <c r="FQ61" s="6" t="n">
        <f aca="false">IF(EY61=1,(EL61*FH61)/3+FH61,0)</f>
        <v>0</v>
      </c>
      <c r="FR61" s="6" t="n">
        <f aca="false">IF(EZ61=1,(EL61*FI61)/3+FI61,0)</f>
        <v>0</v>
      </c>
      <c r="FS61" s="6" t="n">
        <f aca="false">IF(FA61=1,(EL61*FJ61)/3+FJ61,0)</f>
        <v>0</v>
      </c>
      <c r="FT61" s="6" t="n">
        <f aca="false">SUM(FL61:FS61)</f>
        <v>0</v>
      </c>
      <c r="FV61" s="6" t="n">
        <f aca="false">IF(AU61=1,AF61,0)</f>
        <v>0</v>
      </c>
      <c r="FW61" s="6" t="n">
        <f aca="false">IF(AU61=1,AG61,0)</f>
        <v>0</v>
      </c>
      <c r="FX61" s="6" t="n">
        <f aca="false">IF(AU61=1,AH61,0)</f>
        <v>0</v>
      </c>
      <c r="FY61" s="6" t="n">
        <f aca="false">IF(AU61=1,AI61,0)</f>
        <v>0</v>
      </c>
      <c r="FZ61" s="6" t="n">
        <f aca="false">IF(AU61=1,AJ61,0)</f>
        <v>0</v>
      </c>
      <c r="GA61" s="6" t="n">
        <f aca="false">IF(AU61=1,AK61,0)</f>
        <v>0</v>
      </c>
      <c r="GB61" s="6" t="n">
        <f aca="false">IF(AU61=1,AL61,0)</f>
        <v>0</v>
      </c>
      <c r="GC61" s="6" t="n">
        <f aca="false">IF(AU61=1,AM61,0)</f>
        <v>0</v>
      </c>
      <c r="GE61" s="6" t="n">
        <f aca="false">GE60</f>
        <v>0.85</v>
      </c>
      <c r="GF61" s="6" t="n">
        <f aca="false">GF60</f>
        <v>0.85</v>
      </c>
      <c r="GG61" s="6" t="n">
        <f aca="false">GG60</f>
        <v>0.6</v>
      </c>
      <c r="GH61" s="6" t="n">
        <f aca="false">GH60</f>
        <v>0.6</v>
      </c>
      <c r="GI61" s="6" t="n">
        <f aca="false">GI60</f>
        <v>0.5</v>
      </c>
      <c r="GJ61" s="6" t="n">
        <f aca="false">GJ60</f>
        <v>0.5</v>
      </c>
      <c r="GK61" s="6" t="n">
        <f aca="false">GK60</f>
        <v>0.5</v>
      </c>
      <c r="GL61" s="6" t="n">
        <f aca="false">GL60</f>
        <v>0.5</v>
      </c>
      <c r="GN61" s="6" t="n">
        <v>11</v>
      </c>
      <c r="GO61" s="6" t="n">
        <v>12</v>
      </c>
      <c r="GP61" s="6" t="n">
        <v>20</v>
      </c>
      <c r="GQ61" s="6" t="n">
        <v>25</v>
      </c>
      <c r="GR61" s="6" t="n">
        <v>35</v>
      </c>
      <c r="GS61" s="6" t="n">
        <v>35</v>
      </c>
      <c r="GT61" s="6" t="n">
        <v>40</v>
      </c>
      <c r="GU61" s="6" t="n">
        <v>40</v>
      </c>
      <c r="GW61" s="6" t="n">
        <f aca="false">IF(EP61&gt;0,EP61*FV61*GE61*GN61,0)</f>
        <v>0</v>
      </c>
      <c r="GX61" s="6" t="n">
        <f aca="false">IF(EP61&gt;0,EP61*FW61*GF61*GO61,0)</f>
        <v>0</v>
      </c>
      <c r="GY61" s="6" t="n">
        <f aca="false">IF(EP61&gt;0,EP61*FX61*GG61*GP61,0)</f>
        <v>0</v>
      </c>
      <c r="GZ61" s="6" t="n">
        <f aca="false">IF(EP61&gt;0,EP61*FY61*GH61*GQ61,0)</f>
        <v>0</v>
      </c>
      <c r="HA61" s="6" t="n">
        <f aca="false">IF(EP61&gt;0,EP61*FZ61*GI61*GR61,0)</f>
        <v>0</v>
      </c>
      <c r="HB61" s="6" t="n">
        <f aca="false">IF(EP61&gt;0,EP61*GA61*GJ61*GS61,0)</f>
        <v>0</v>
      </c>
      <c r="HC61" s="6" t="n">
        <f aca="false">IF(EP61&gt;0,EP61*GB61*GK61*GT61,0)</f>
        <v>0</v>
      </c>
      <c r="HD61" s="6" t="n">
        <f aca="false">IF(EP61&gt;0,EP61*GC61*GL61*GU61,0)</f>
        <v>0</v>
      </c>
      <c r="HE61" s="6" t="n">
        <f aca="false">SUM(GW61:HD61)</f>
        <v>0</v>
      </c>
      <c r="HK61" s="4" t="str">
        <f aca="false">IF(BG61&gt;0,BG61,"")</f>
        <v/>
      </c>
      <c r="HL61" s="4" t="str">
        <f aca="false">IF(HK61&lt;4,4,HK61)</f>
        <v/>
      </c>
      <c r="HM61" s="8" t="str">
        <f aca="false">IF(CC61=1,HL61,"")</f>
        <v/>
      </c>
      <c r="HN61" s="4" t="str">
        <f aca="false">$HN$15</f>
        <v>2</v>
      </c>
      <c r="HO61" s="4" t="str">
        <f aca="false">IF(AU61=1,CB61-HN61,"")</f>
        <v/>
      </c>
      <c r="HP61" s="4" t="n">
        <f aca="false">IF(CC61=1,CB61-HN61,0)</f>
        <v>0</v>
      </c>
      <c r="HQ61" s="4" t="str">
        <f aca="false">IF(HO61=0,HL61,"")</f>
        <v/>
      </c>
      <c r="HR61" s="4" t="str">
        <f aca="false">IF(HP61&lt;0,HL61,"")</f>
        <v/>
      </c>
      <c r="HS61" s="4" t="n">
        <f aca="false">SUM(HQ61:HR61)</f>
        <v>0</v>
      </c>
      <c r="HT61" s="4" t="str">
        <f aca="false">$HT$15</f>
        <v>0</v>
      </c>
      <c r="HU61" s="4" t="n">
        <f aca="false">IF(CC61=0,CB61+HT61,0)</f>
        <v>-42</v>
      </c>
      <c r="HV61" s="4" t="str">
        <f aca="false">IF(HU61&gt;0,HL61,"")</f>
        <v/>
      </c>
      <c r="HW61" s="4" t="str">
        <f aca="false">HW60</f>
        <v>10</v>
      </c>
      <c r="HX61" s="4" t="str">
        <f aca="false">HX60</f>
        <v>14</v>
      </c>
      <c r="HY61" s="4" t="str">
        <f aca="false">HY60</f>
        <v>11</v>
      </c>
      <c r="HZ61" s="4" t="str">
        <f aca="false">HZ60</f>
        <v>16</v>
      </c>
      <c r="IA61" s="4" t="str">
        <f aca="false">IA60</f>
        <v>19</v>
      </c>
      <c r="IB61" s="4" t="str">
        <f aca="false">IB60</f>
        <v>22</v>
      </c>
      <c r="IC61" s="4" t="str">
        <f aca="false">IC60</f>
        <v>26</v>
      </c>
      <c r="ID61" s="4" t="str">
        <f aca="false">ID60</f>
        <v>29</v>
      </c>
      <c r="IF61" s="4" t="n">
        <f aca="false">IF(HS61&gt;0,AF61*HS61*HW61,0)</f>
        <v>0</v>
      </c>
      <c r="IG61" s="4" t="n">
        <f aca="false">IF(HS61&gt;0,AG61*HS61*HX61,0)</f>
        <v>0</v>
      </c>
      <c r="IH61" s="4" t="n">
        <f aca="false">IF(HS61&gt;0,AH61*HS61*HY61,0)</f>
        <v>0</v>
      </c>
      <c r="II61" s="4" t="n">
        <f aca="false">IF(HS61&gt;0,AI61*HS61*HZ61,0)</f>
        <v>0</v>
      </c>
      <c r="IJ61" s="4" t="n">
        <f aca="false">IF(HS61&gt;0,AJ61*HS61*IA61,0)</f>
        <v>0</v>
      </c>
      <c r="IK61" s="4" t="n">
        <f aca="false">IF(HS61&gt;0,AK61*HS61*IB61,0)</f>
        <v>0</v>
      </c>
      <c r="IL61" s="4" t="n">
        <f aca="false">IF(HS61&gt;0,AL61*HS61*IC61,0)</f>
        <v>0</v>
      </c>
      <c r="IM61" s="4" t="n">
        <f aca="false">IF(HS61&gt;0,AM61*HS61*ID61,0)</f>
        <v>0</v>
      </c>
      <c r="IN61" s="4"/>
      <c r="IO61" s="4" t="n">
        <f aca="false">IF(HU61&gt;0,AF61*HV61*HW61,0)</f>
        <v>0</v>
      </c>
      <c r="IP61" s="4" t="n">
        <f aca="false">IF(HU61&gt;0,AG61*HV61*HX61,0)</f>
        <v>0</v>
      </c>
      <c r="IQ61" s="4" t="n">
        <f aca="false">IF(HU61&gt;0,AH61*HV61*HY61,0)</f>
        <v>0</v>
      </c>
      <c r="IR61" s="4" t="n">
        <f aca="false">IF(HU61&gt;0,AI61*HV61*HZ61,0)</f>
        <v>0</v>
      </c>
      <c r="IS61" s="4" t="n">
        <f aca="false">IF(HU61&gt;0,AJ61*HV61*IA61,0)</f>
        <v>0</v>
      </c>
      <c r="IT61" s="4" t="n">
        <f aca="false">IF(HU61&gt;0,AK61*HV61*IB61,0)</f>
        <v>0</v>
      </c>
      <c r="IU61" s="4" t="n">
        <f aca="false">IF(HU61&gt;0,AL61*HV61*IC61,0)</f>
        <v>0</v>
      </c>
      <c r="IV61" s="4" t="n">
        <f aca="false">IF(HU61&gt;0,AM61*HV61*ID61,0)</f>
        <v>0</v>
      </c>
    </row>
    <row r="62" customFormat="false" ht="17.1" hidden="false" customHeight="true" outlineLevel="0" collapsed="false">
      <c r="A62" s="76"/>
      <c r="B62" s="88" t="n">
        <v>48</v>
      </c>
      <c r="C62" s="89"/>
      <c r="D62" s="90"/>
      <c r="E62" s="90"/>
      <c r="F62" s="90"/>
      <c r="G62" s="90"/>
      <c r="H62" s="90"/>
      <c r="I62" s="90"/>
      <c r="J62" s="90"/>
      <c r="K62" s="90"/>
      <c r="L62" s="80"/>
      <c r="M62" s="81"/>
      <c r="N62" s="80"/>
      <c r="O62" s="81"/>
      <c r="P62" s="80"/>
      <c r="Q62" s="81"/>
      <c r="R62" s="80"/>
      <c r="S62" s="81"/>
      <c r="T62" s="80"/>
      <c r="U62" s="81"/>
      <c r="V62" s="83"/>
      <c r="W62" s="84" t="b">
        <f aca="false">FALSE()</f>
        <v>0</v>
      </c>
      <c r="X62" s="84" t="b">
        <f aca="false">FALSE()</f>
        <v>0</v>
      </c>
      <c r="Y62" s="84" t="b">
        <f aca="false">FALSE()</f>
        <v>0</v>
      </c>
      <c r="Z62" s="84" t="b">
        <f aca="false">FALSE()</f>
        <v>0</v>
      </c>
      <c r="AA62" s="84" t="b">
        <f aca="false">FALSE()</f>
        <v>0</v>
      </c>
      <c r="AB62" s="84" t="b">
        <f aca="false">FALSE()</f>
        <v>0</v>
      </c>
      <c r="AC62" s="84" t="b">
        <f aca="false">FALSE()</f>
        <v>0</v>
      </c>
      <c r="AD62" s="84" t="b">
        <f aca="false">FALSE()</f>
        <v>0</v>
      </c>
      <c r="AF62" s="3" t="n">
        <f aca="false">IF(W62=TRUE(),1,0)</f>
        <v>0</v>
      </c>
      <c r="AG62" s="3" t="n">
        <f aca="false">IF(X62=TRUE(),1,0)</f>
        <v>0</v>
      </c>
      <c r="AH62" s="3" t="n">
        <f aca="false">IF(Y62=TRUE(),1,0)</f>
        <v>0</v>
      </c>
      <c r="AI62" s="3" t="n">
        <f aca="false">IF(Z62=TRUE(),1,0)</f>
        <v>0</v>
      </c>
      <c r="AJ62" s="3" t="n">
        <f aca="false">IF(AA62=TRUE(),1,0)</f>
        <v>0</v>
      </c>
      <c r="AK62" s="3" t="n">
        <f aca="false">IF(AB62=TRUE(),1,0)</f>
        <v>0</v>
      </c>
      <c r="AL62" s="3" t="n">
        <f aca="false">IF(AC62=TRUE(),1,0)</f>
        <v>0</v>
      </c>
      <c r="AM62" s="3" t="n">
        <f aca="false">IF(AD62=TRUE(),1,0)</f>
        <v>0</v>
      </c>
      <c r="AO62" s="3" t="n">
        <f aca="false">SUM(AF62:AM62)</f>
        <v>0</v>
      </c>
      <c r="AP62" s="3" t="n">
        <f aca="false">IF(AO62=1,1,0)</f>
        <v>0</v>
      </c>
      <c r="AR62" s="3" t="n">
        <f aca="false">IF(0&lt;C62,1,0)</f>
        <v>0</v>
      </c>
      <c r="AS62" s="3" t="b">
        <f aca="false">ISNONTEXT(C62)</f>
        <v>1</v>
      </c>
      <c r="AT62" s="3" t="n">
        <f aca="false">IF(AS62=TRUE(),1,0)</f>
        <v>1</v>
      </c>
      <c r="AU62" s="64" t="n">
        <f aca="false">IF(AF62+AG62+AH62+AI62+AJ62+AK62+AL62+AM62+AO62+AP62+AR62+AT62=5,1,0)</f>
        <v>0</v>
      </c>
      <c r="AV62" s="3" t="n">
        <f aca="false">SUM(AU61:AU62)</f>
        <v>0</v>
      </c>
      <c r="AW62" s="3" t="n">
        <f aca="false">SUM(AU62:AU63)</f>
        <v>0</v>
      </c>
      <c r="AX62" s="3" t="n">
        <f aca="false">SUM(AW61:AW62)</f>
        <v>0</v>
      </c>
      <c r="AY62" s="3" t="n">
        <f aca="false">SUM(AW62:AW63)</f>
        <v>0</v>
      </c>
      <c r="AZ62" s="3" t="str">
        <f aca="false">IF(AX62=1,1,"")</f>
        <v/>
      </c>
      <c r="BA62" s="3" t="str">
        <f aca="false">IF(AX62=2,1,"")</f>
        <v/>
      </c>
      <c r="BB62" s="3" t="str">
        <f aca="false">IF(AY62=1,1,"")</f>
        <v/>
      </c>
      <c r="BC62" s="3" t="str">
        <f aca="false">IF(AY62=2,1,"")</f>
        <v/>
      </c>
      <c r="BD62" s="3" t="str">
        <f aca="false">IF(AP62=AR62,"",1)</f>
        <v/>
      </c>
      <c r="BF62" s="4" t="n">
        <f aca="false">IF(BE65=2,C62,0)</f>
        <v>0</v>
      </c>
      <c r="BG62" s="4" t="n">
        <f aca="false">IF(BF62&gt;40,40,BF62)</f>
        <v>0</v>
      </c>
      <c r="BH62" s="4" t="str">
        <f aca="false">IF(C62&gt;0,1,"")</f>
        <v/>
      </c>
      <c r="BK62" s="4" t="n">
        <f aca="false">IF(AU62=1,AF62*0.63,0)</f>
        <v>0</v>
      </c>
      <c r="BL62" s="4" t="n">
        <f aca="false">IF(AU62=1,AF62*25,0)</f>
        <v>0</v>
      </c>
      <c r="BM62" s="4" t="n">
        <f aca="false">IF(AU62=1,AG62*0.63,0)</f>
        <v>0</v>
      </c>
      <c r="BN62" s="4" t="n">
        <f aca="false">IF(AU62=1,AG62*25,0)</f>
        <v>0</v>
      </c>
      <c r="BO62" s="4" t="n">
        <f aca="false">IF(AU62=1,AH62*0.7,0)</f>
        <v>0</v>
      </c>
      <c r="BP62" s="4" t="n">
        <f aca="false">IF(AU62=1,AH62*30,0)</f>
        <v>0</v>
      </c>
      <c r="BQ62" s="4" t="n">
        <f aca="false">IF(AU62=1,AI62*0.8,0)</f>
        <v>0</v>
      </c>
      <c r="BR62" s="4" t="n">
        <f aca="false">IF(AU62=1,AI62*40,0)</f>
        <v>0</v>
      </c>
      <c r="BS62" s="4" t="n">
        <f aca="false">IF(AU62=1,AJ62*0.85,0)</f>
        <v>0</v>
      </c>
      <c r="BT62" s="4" t="n">
        <f aca="false">IF(AU62=1,AJ62*45,0)</f>
        <v>0</v>
      </c>
      <c r="BU62" s="4" t="n">
        <f aca="false">IF(AU62=1,AK62*0.85,0)</f>
        <v>0</v>
      </c>
      <c r="BV62" s="4" t="n">
        <f aca="false">IF(AU62=1,AK62*50,0)</f>
        <v>0</v>
      </c>
      <c r="BW62" s="4" t="n">
        <f aca="false">IF(AU62=1,AL62*0.5,0)</f>
        <v>0</v>
      </c>
      <c r="BX62" s="4" t="n">
        <f aca="false">IF(AU62=1,AL62*60,0)</f>
        <v>0</v>
      </c>
      <c r="BY62" s="4" t="n">
        <f aca="false">IF(AU62=1,AM62*0.5,0)</f>
        <v>0</v>
      </c>
      <c r="BZ62" s="4" t="n">
        <f aca="false">IF(AU62=1,AM62*60,0)</f>
        <v>0</v>
      </c>
      <c r="CB62" s="4" t="n">
        <f aca="false">N17-B62</f>
        <v>-43</v>
      </c>
      <c r="CC62" s="4" t="n">
        <f aca="false">IF(CB62&gt;0,1,0)</f>
        <v>0</v>
      </c>
      <c r="CD62" s="4" t="str">
        <f aca="false">$CD$15</f>
        <v>3</v>
      </c>
      <c r="CE62" s="4" t="str">
        <f aca="false">IF(CC62=1,CD62-CB62,"")</f>
        <v/>
      </c>
      <c r="CF62" s="4" t="n">
        <f aca="false">IF(CC62=1,CD62-CB62,0)</f>
        <v>0</v>
      </c>
      <c r="CG62" s="4" t="n">
        <f aca="false">IF(CE62=0,1,0)</f>
        <v>0</v>
      </c>
      <c r="CH62" s="4" t="n">
        <f aca="false">IF(CF62&gt;0,1,0)</f>
        <v>0</v>
      </c>
      <c r="CI62" s="4" t="n">
        <f aca="false">SUM(CG62:CH62)</f>
        <v>0</v>
      </c>
      <c r="CJ62" s="4" t="str">
        <f aca="false">IF(CC62=1,(BK62+BM62+BO62+BQ62+BS62+BU62+BW62+BY62)*BG62,"")</f>
        <v/>
      </c>
      <c r="CK62" s="4" t="str">
        <f aca="false">IF(CI62&gt;0,(BL62+BN62+BP62+BR62+BT62+BV62+BX62+BZ62)*BG62,"")</f>
        <v/>
      </c>
      <c r="CL62" s="4" t="n">
        <f aca="false">$CL$15</f>
        <v>1</v>
      </c>
      <c r="CM62" s="4" t="n">
        <f aca="false">IF(CC62=0,CB62+CL62,0)</f>
        <v>-42</v>
      </c>
      <c r="CN62" s="4" t="str">
        <f aca="false">IF(CM62&gt;0,1,"")</f>
        <v/>
      </c>
      <c r="CO62" s="4" t="str">
        <f aca="false">IF(CN62=1,(BL62+BN62+BP62+BR62+BT62+BV62+BX62+BZ62)*BG62,"")</f>
        <v/>
      </c>
      <c r="DG62" s="6" t="n">
        <f aca="false">IF(AU62=1,AF62*0.04,0)</f>
        <v>0</v>
      </c>
      <c r="DH62" s="6" t="n">
        <f aca="false">IF(AU62=1,AF62*22,0)</f>
        <v>0</v>
      </c>
      <c r="DI62" s="85" t="n">
        <f aca="false">IF(AU62=1,AG62*0.024,0)</f>
        <v>0</v>
      </c>
      <c r="DJ62" s="6" t="n">
        <f aca="false">IF(AU62=1,AG62*35,0)</f>
        <v>0</v>
      </c>
      <c r="DK62" s="85" t="n">
        <f aca="false">IF(AU62=1,AH62*0.034,0)</f>
        <v>0</v>
      </c>
      <c r="DL62" s="6" t="n">
        <f aca="false">IF(AU62=1,AH62*23,0)</f>
        <v>0</v>
      </c>
      <c r="DM62" s="85" t="n">
        <f aca="false">IF(AU62=1,AI62*0.022,0)</f>
        <v>0</v>
      </c>
      <c r="DN62" s="6" t="n">
        <f aca="false">IF(AU62=1,AI62*55,0)</f>
        <v>0</v>
      </c>
      <c r="DO62" s="6" t="n">
        <f aca="false">IF(AU62=1,AJ62*0.03,0)</f>
        <v>0</v>
      </c>
      <c r="DP62" s="6" t="n">
        <f aca="false">IF(AU62=1,AJ62*60,0)</f>
        <v>0</v>
      </c>
      <c r="DQ62" s="6" t="n">
        <f aca="false">IF(AU62=1,AK62*0.02,0)</f>
        <v>0</v>
      </c>
      <c r="DR62" s="6" t="n">
        <f aca="false">IF(AU62=1,AK62*80,0)</f>
        <v>0</v>
      </c>
      <c r="DS62" s="85" t="n">
        <f aca="false">IF(AU62=1,AL62*0.014,0)</f>
        <v>0</v>
      </c>
      <c r="DT62" s="6" t="n">
        <f aca="false">IF(AU62=1,AL62*100,0)</f>
        <v>0</v>
      </c>
      <c r="DU62" s="85" t="n">
        <f aca="false">IF(AU62=1,AM62*0.014,0)</f>
        <v>0</v>
      </c>
      <c r="DV62" s="6" t="n">
        <f aca="false">IF(AU62=1,AM62*100,0)</f>
        <v>0</v>
      </c>
      <c r="DX62" s="85" t="n">
        <f aca="false">DG62+DI62+DK62+DM62+DO62+DQ62+DS62+DU62</f>
        <v>0</v>
      </c>
      <c r="DY62" s="6" t="n">
        <f aca="false">DH62+DJ62+DL62+DN62+DP62+DR62+DT62+DV62</f>
        <v>0</v>
      </c>
      <c r="DZ62" s="6" t="n">
        <f aca="false">PRODUCT(DX62,DY62)</f>
        <v>0</v>
      </c>
      <c r="EA62" s="6" t="str">
        <f aca="false">IF(CC62=1,BG62*DZ62,"")</f>
        <v/>
      </c>
      <c r="EB62" s="6" t="str">
        <f aca="false">IF(CB62=0,BG62*DY62,"")</f>
        <v/>
      </c>
      <c r="EH62" s="6" t="n">
        <f aca="false">IF(BE65=2,C62,0)</f>
        <v>0</v>
      </c>
      <c r="EI62" s="6" t="n">
        <f aca="false">IF(50&lt;EH62,50,EH62)</f>
        <v>0</v>
      </c>
      <c r="EJ62" s="6" t="str">
        <f aca="false">IF(EI62&gt;0,EI62,"")</f>
        <v/>
      </c>
      <c r="EK62" s="6" t="str">
        <f aca="false">IF(EJ62&lt;3,3,EJ62)</f>
        <v/>
      </c>
      <c r="EL62" s="6" t="str">
        <f aca="false">IF(CC62=1,EK62,"")</f>
        <v/>
      </c>
      <c r="EM62" s="6" t="str">
        <f aca="false">IF(CB62=1,EK62,"")</f>
        <v/>
      </c>
      <c r="EN62" s="6" t="str">
        <f aca="false">IF(CB62=0,EK62,"")</f>
        <v/>
      </c>
      <c r="EO62" s="6" t="str">
        <f aca="false">IF(CB62=-1,EK62,"")</f>
        <v/>
      </c>
      <c r="EP62" s="6" t="n">
        <f aca="false">SUM(EM62:EO62)</f>
        <v>0</v>
      </c>
      <c r="ET62" s="6" t="n">
        <f aca="false">IF(CC62=1,AF62,0)</f>
        <v>0</v>
      </c>
      <c r="EU62" s="6" t="n">
        <f aca="false">IF(CC62=1,AG62,0)</f>
        <v>0</v>
      </c>
      <c r="EV62" s="6" t="n">
        <f aca="false">IF(CC62=1,AH62,0)</f>
        <v>0</v>
      </c>
      <c r="EW62" s="6" t="n">
        <f aca="false">IF(CC62=1,AI62,0)</f>
        <v>0</v>
      </c>
      <c r="EX62" s="6" t="n">
        <f aca="false">IF(CC62=1,AJ62,0)</f>
        <v>0</v>
      </c>
      <c r="EY62" s="6" t="n">
        <f aca="false">IF(CC62=1,AK62,0)</f>
        <v>0</v>
      </c>
      <c r="EZ62" s="6" t="n">
        <f aca="false">IF(CC62=1,AL62,0)</f>
        <v>0</v>
      </c>
      <c r="FA62" s="6" t="n">
        <f aca="false">IF(CC62=1,AM62,0)</f>
        <v>0</v>
      </c>
      <c r="FC62" s="6" t="n">
        <f aca="false">FC61</f>
        <v>1.5</v>
      </c>
      <c r="FD62" s="6" t="n">
        <f aca="false">FD61</f>
        <v>1.5</v>
      </c>
      <c r="FE62" s="6" t="n">
        <f aca="false">FE61</f>
        <v>1.5</v>
      </c>
      <c r="FF62" s="6" t="n">
        <f aca="false">FF61</f>
        <v>1.2</v>
      </c>
      <c r="FG62" s="6" t="n">
        <f aca="false">FG61</f>
        <v>1.1</v>
      </c>
      <c r="FH62" s="6" t="n">
        <f aca="false">FH61</f>
        <v>1.1</v>
      </c>
      <c r="FI62" s="6" t="n">
        <f aca="false">FI61</f>
        <v>1</v>
      </c>
      <c r="FJ62" s="6" t="n">
        <f aca="false">FJ61</f>
        <v>1</v>
      </c>
      <c r="FL62" s="6" t="n">
        <f aca="false">IF(ET62=1,(EL62*FC62)/3+FC62,0)</f>
        <v>0</v>
      </c>
      <c r="FM62" s="6" t="n">
        <f aca="false">IF(EU62=1,(EL62*FD62)/3+FD62,0)</f>
        <v>0</v>
      </c>
      <c r="FN62" s="6" t="n">
        <f aca="false">IF(EV62=1,(EL62*FE62)/3+FE62,0)</f>
        <v>0</v>
      </c>
      <c r="FO62" s="6" t="n">
        <f aca="false">IF(EW62=1,(EL62*FF62)/3+FF62,0)</f>
        <v>0</v>
      </c>
      <c r="FP62" s="6" t="n">
        <f aca="false">IF(EX62=1,(EL62*FG62)/3+FG62,0)</f>
        <v>0</v>
      </c>
      <c r="FQ62" s="6" t="n">
        <f aca="false">IF(EY62=1,(EL62*FH62)/3+FH62,0)</f>
        <v>0</v>
      </c>
      <c r="FR62" s="6" t="n">
        <f aca="false">IF(EZ62=1,(EL62*FI62)/3+FI62,0)</f>
        <v>0</v>
      </c>
      <c r="FS62" s="6" t="n">
        <f aca="false">IF(FA62=1,(EL62*FJ62)/3+FJ62,0)</f>
        <v>0</v>
      </c>
      <c r="FT62" s="6" t="n">
        <f aca="false">SUM(FL62:FS62)</f>
        <v>0</v>
      </c>
      <c r="FV62" s="6" t="n">
        <f aca="false">IF(AU62=1,AF62,0)</f>
        <v>0</v>
      </c>
      <c r="FW62" s="6" t="n">
        <f aca="false">IF(AU62=1,AG62,0)</f>
        <v>0</v>
      </c>
      <c r="FX62" s="6" t="n">
        <f aca="false">IF(AU62=1,AH62,0)</f>
        <v>0</v>
      </c>
      <c r="FY62" s="6" t="n">
        <f aca="false">IF(AU62=1,AI62,0)</f>
        <v>0</v>
      </c>
      <c r="FZ62" s="6" t="n">
        <f aca="false">IF(AU62=1,AJ62,0)</f>
        <v>0</v>
      </c>
      <c r="GA62" s="6" t="n">
        <f aca="false">IF(AU62=1,AK62,0)</f>
        <v>0</v>
      </c>
      <c r="GB62" s="6" t="n">
        <f aca="false">IF(AU62=1,AL62,0)</f>
        <v>0</v>
      </c>
      <c r="GC62" s="6" t="n">
        <f aca="false">IF(AU62=1,AM62,0)</f>
        <v>0</v>
      </c>
      <c r="GE62" s="6" t="n">
        <f aca="false">GE61</f>
        <v>0.85</v>
      </c>
      <c r="GF62" s="6" t="n">
        <f aca="false">GF61</f>
        <v>0.85</v>
      </c>
      <c r="GG62" s="6" t="n">
        <f aca="false">GG61</f>
        <v>0.6</v>
      </c>
      <c r="GH62" s="6" t="n">
        <f aca="false">GH61</f>
        <v>0.6</v>
      </c>
      <c r="GI62" s="6" t="n">
        <f aca="false">GI61</f>
        <v>0.5</v>
      </c>
      <c r="GJ62" s="6" t="n">
        <f aca="false">GJ61</f>
        <v>0.5</v>
      </c>
      <c r="GK62" s="6" t="n">
        <f aca="false">GK61</f>
        <v>0.5</v>
      </c>
      <c r="GL62" s="6" t="n">
        <f aca="false">GL61</f>
        <v>0.5</v>
      </c>
      <c r="GN62" s="6" t="n">
        <v>11</v>
      </c>
      <c r="GO62" s="6" t="n">
        <v>12</v>
      </c>
      <c r="GP62" s="6" t="n">
        <v>20</v>
      </c>
      <c r="GQ62" s="6" t="n">
        <v>25</v>
      </c>
      <c r="GR62" s="6" t="n">
        <v>35</v>
      </c>
      <c r="GS62" s="6" t="n">
        <v>35</v>
      </c>
      <c r="GT62" s="6" t="n">
        <v>40</v>
      </c>
      <c r="GU62" s="6" t="n">
        <v>40</v>
      </c>
      <c r="GW62" s="6" t="n">
        <f aca="false">IF(EP62&gt;0,EP62*FV62*GE62*GN62,0)</f>
        <v>0</v>
      </c>
      <c r="GX62" s="6" t="n">
        <f aca="false">IF(EP62&gt;0,EP62*FW62*GF62*GO62,0)</f>
        <v>0</v>
      </c>
      <c r="GY62" s="6" t="n">
        <f aca="false">IF(EP62&gt;0,EP62*FX62*GG62*GP62,0)</f>
        <v>0</v>
      </c>
      <c r="GZ62" s="6" t="n">
        <f aca="false">IF(EP62&gt;0,EP62*FY62*GH62*GQ62,0)</f>
        <v>0</v>
      </c>
      <c r="HA62" s="6" t="n">
        <f aca="false">IF(EP62&gt;0,EP62*FZ62*GI62*GR62,0)</f>
        <v>0</v>
      </c>
      <c r="HB62" s="6" t="n">
        <f aca="false">IF(EP62&gt;0,EP62*GA62*GJ62*GS62,0)</f>
        <v>0</v>
      </c>
      <c r="HC62" s="6" t="n">
        <f aca="false">IF(EP62&gt;0,EP62*GB62*GK62*GT62,0)</f>
        <v>0</v>
      </c>
      <c r="HD62" s="6" t="n">
        <f aca="false">IF(EP62&gt;0,EP62*GC62*GL62*GU62,0)</f>
        <v>0</v>
      </c>
      <c r="HE62" s="6" t="n">
        <f aca="false">SUM(GW62:HD62)</f>
        <v>0</v>
      </c>
      <c r="HK62" s="4" t="str">
        <f aca="false">IF(BG62&gt;0,BG62,"")</f>
        <v/>
      </c>
      <c r="HL62" s="4" t="str">
        <f aca="false">IF(HK62&lt;4,4,HK62)</f>
        <v/>
      </c>
      <c r="HM62" s="8" t="str">
        <f aca="false">IF(CC62=1,HL62,"")</f>
        <v/>
      </c>
      <c r="HN62" s="4" t="str">
        <f aca="false">$HN$15</f>
        <v>2</v>
      </c>
      <c r="HO62" s="4" t="str">
        <f aca="false">IF(AU62=1,CB62-HN62,"")</f>
        <v/>
      </c>
      <c r="HP62" s="4" t="n">
        <f aca="false">IF(CC62=1,CB62-HN62,0)</f>
        <v>0</v>
      </c>
      <c r="HQ62" s="4" t="str">
        <f aca="false">IF(HO62=0,HL62,"")</f>
        <v/>
      </c>
      <c r="HR62" s="4" t="str">
        <f aca="false">IF(HP62&lt;0,HL62,"")</f>
        <v/>
      </c>
      <c r="HS62" s="4" t="n">
        <f aca="false">SUM(HQ62:HR62)</f>
        <v>0</v>
      </c>
      <c r="HT62" s="4" t="str">
        <f aca="false">$HT$15</f>
        <v>0</v>
      </c>
      <c r="HU62" s="4" t="n">
        <f aca="false">IF(CC62=0,CB62+HT62,0)</f>
        <v>-43</v>
      </c>
      <c r="HV62" s="4" t="str">
        <f aca="false">IF(HU62&gt;0,HL62,"")</f>
        <v/>
      </c>
      <c r="HW62" s="4" t="str">
        <f aca="false">HW61</f>
        <v>10</v>
      </c>
      <c r="HX62" s="4" t="str">
        <f aca="false">HX61</f>
        <v>14</v>
      </c>
      <c r="HY62" s="4" t="str">
        <f aca="false">HY61</f>
        <v>11</v>
      </c>
      <c r="HZ62" s="4" t="str">
        <f aca="false">HZ61</f>
        <v>16</v>
      </c>
      <c r="IA62" s="4" t="str">
        <f aca="false">IA61</f>
        <v>19</v>
      </c>
      <c r="IB62" s="4" t="str">
        <f aca="false">IB61</f>
        <v>22</v>
      </c>
      <c r="IC62" s="4" t="str">
        <f aca="false">IC61</f>
        <v>26</v>
      </c>
      <c r="ID62" s="4" t="str">
        <f aca="false">ID61</f>
        <v>29</v>
      </c>
      <c r="IF62" s="4" t="n">
        <f aca="false">IF(HS62&gt;0,AF62*HS62*HW62,0)</f>
        <v>0</v>
      </c>
      <c r="IG62" s="4" t="n">
        <f aca="false">IF(HS62&gt;0,AG62*HS62*HX62,0)</f>
        <v>0</v>
      </c>
      <c r="IH62" s="4" t="n">
        <f aca="false">IF(HS62&gt;0,AH62*HS62*HY62,0)</f>
        <v>0</v>
      </c>
      <c r="II62" s="4" t="n">
        <f aca="false">IF(HS62&gt;0,AI62*HS62*HZ62,0)</f>
        <v>0</v>
      </c>
      <c r="IJ62" s="4" t="n">
        <f aca="false">IF(HS62&gt;0,AJ62*HS62*IA62,0)</f>
        <v>0</v>
      </c>
      <c r="IK62" s="4" t="n">
        <f aca="false">IF(HS62&gt;0,AK62*HS62*IB62,0)</f>
        <v>0</v>
      </c>
      <c r="IL62" s="4" t="n">
        <f aca="false">IF(HS62&gt;0,AL62*HS62*IC62,0)</f>
        <v>0</v>
      </c>
      <c r="IM62" s="4" t="n">
        <f aca="false">IF(HS62&gt;0,AM62*HS62*ID62,0)</f>
        <v>0</v>
      </c>
      <c r="IN62" s="4"/>
      <c r="IO62" s="4" t="n">
        <f aca="false">IF(HU62&gt;0,AF62*HV62*HW62,0)</f>
        <v>0</v>
      </c>
      <c r="IP62" s="4" t="n">
        <f aca="false">IF(HU62&gt;0,AG62*HV62*HX62,0)</f>
        <v>0</v>
      </c>
      <c r="IQ62" s="4" t="n">
        <f aca="false">IF(HU62&gt;0,AH62*HV62*HY62,0)</f>
        <v>0</v>
      </c>
      <c r="IR62" s="4" t="n">
        <f aca="false">IF(HU62&gt;0,AI62*HV62*HZ62,0)</f>
        <v>0</v>
      </c>
      <c r="IS62" s="4" t="n">
        <f aca="false">IF(HU62&gt;0,AJ62*HV62*IA62,0)</f>
        <v>0</v>
      </c>
      <c r="IT62" s="4" t="n">
        <f aca="false">IF(HU62&gt;0,AK62*HV62*IB62,0)</f>
        <v>0</v>
      </c>
      <c r="IU62" s="4" t="n">
        <f aca="false">IF(HU62&gt;0,AL62*HV62*IC62,0)</f>
        <v>0</v>
      </c>
      <c r="IV62" s="4" t="n">
        <f aca="false">IF(HU62&gt;0,AM62*HV62*ID62,0)</f>
        <v>0</v>
      </c>
    </row>
    <row r="63" customFormat="false" ht="17.1" hidden="false" customHeight="true" outlineLevel="0" collapsed="false">
      <c r="A63" s="76"/>
      <c r="B63" s="88" t="n">
        <v>49</v>
      </c>
      <c r="C63" s="89"/>
      <c r="D63" s="158"/>
      <c r="E63" s="158"/>
      <c r="F63" s="158"/>
      <c r="G63" s="158"/>
      <c r="H63" s="158"/>
      <c r="I63" s="158"/>
      <c r="J63" s="158"/>
      <c r="K63" s="158"/>
      <c r="L63" s="80"/>
      <c r="M63" s="81"/>
      <c r="N63" s="80"/>
      <c r="O63" s="81"/>
      <c r="P63" s="80"/>
      <c r="Q63" s="81"/>
      <c r="R63" s="80"/>
      <c r="S63" s="81"/>
      <c r="T63" s="80"/>
      <c r="U63" s="81"/>
      <c r="V63" s="83"/>
      <c r="W63" s="84" t="b">
        <f aca="false">FALSE()</f>
        <v>0</v>
      </c>
      <c r="X63" s="84" t="b">
        <f aca="false">FALSE()</f>
        <v>0</v>
      </c>
      <c r="Y63" s="84" t="b">
        <f aca="false">FALSE()</f>
        <v>0</v>
      </c>
      <c r="Z63" s="84" t="b">
        <f aca="false">FALSE()</f>
        <v>0</v>
      </c>
      <c r="AA63" s="84" t="b">
        <f aca="false">FALSE()</f>
        <v>0</v>
      </c>
      <c r="AB63" s="84" t="b">
        <f aca="false">FALSE()</f>
        <v>0</v>
      </c>
      <c r="AC63" s="84" t="b">
        <f aca="false">FALSE()</f>
        <v>0</v>
      </c>
      <c r="AD63" s="84" t="b">
        <f aca="false">FALSE()</f>
        <v>0</v>
      </c>
      <c r="AF63" s="3" t="n">
        <f aca="false">IF(W63=TRUE(),1,0)</f>
        <v>0</v>
      </c>
      <c r="AG63" s="3" t="n">
        <f aca="false">IF(X63=TRUE(),1,0)</f>
        <v>0</v>
      </c>
      <c r="AH63" s="3" t="n">
        <f aca="false">IF(Y63=TRUE(),1,0)</f>
        <v>0</v>
      </c>
      <c r="AI63" s="3" t="n">
        <f aca="false">IF(Z63=TRUE(),1,0)</f>
        <v>0</v>
      </c>
      <c r="AJ63" s="3" t="n">
        <f aca="false">IF(AA63=TRUE(),1,0)</f>
        <v>0</v>
      </c>
      <c r="AK63" s="3" t="n">
        <f aca="false">IF(AB63=TRUE(),1,0)</f>
        <v>0</v>
      </c>
      <c r="AL63" s="3" t="n">
        <f aca="false">IF(AC63=TRUE(),1,0)</f>
        <v>0</v>
      </c>
      <c r="AM63" s="3" t="n">
        <f aca="false">IF(AD63=TRUE(),1,0)</f>
        <v>0</v>
      </c>
      <c r="AO63" s="3" t="n">
        <f aca="false">SUM(AF63:AM63)</f>
        <v>0</v>
      </c>
      <c r="AP63" s="3" t="n">
        <f aca="false">IF(AO63=1,1,0)</f>
        <v>0</v>
      </c>
      <c r="AR63" s="3" t="n">
        <f aca="false">IF(0&lt;C63,1,0)</f>
        <v>0</v>
      </c>
      <c r="AS63" s="3" t="b">
        <f aca="false">ISNONTEXT(C63)</f>
        <v>1</v>
      </c>
      <c r="AT63" s="3" t="n">
        <f aca="false">IF(AS63=TRUE(),1,0)</f>
        <v>1</v>
      </c>
      <c r="AU63" s="64" t="n">
        <f aca="false">IF(AF63+AG63+AH63+AI63+AJ63+AK63+AL63+AM63+AO63+AP63+AR63+AT63=5,1,0)</f>
        <v>0</v>
      </c>
      <c r="AV63" s="3" t="n">
        <f aca="false">SUM(AU62:AU63)</f>
        <v>0</v>
      </c>
      <c r="AW63" s="3" t="n">
        <f aca="false">SUM(AU63:AU64)</f>
        <v>0</v>
      </c>
      <c r="AX63" s="3" t="n">
        <f aca="false">SUM(AW62:AW63)</f>
        <v>0</v>
      </c>
      <c r="AY63" s="3" t="n">
        <f aca="false">SUM(AW63:AW64)</f>
        <v>0</v>
      </c>
      <c r="AZ63" s="3" t="str">
        <f aca="false">IF(AX63=1,1,"")</f>
        <v/>
      </c>
      <c r="BA63" s="3" t="str">
        <f aca="false">IF(AX63=2,1,"")</f>
        <v/>
      </c>
      <c r="BB63" s="3" t="str">
        <f aca="false">IF(AY63=1,1,"")</f>
        <v/>
      </c>
      <c r="BC63" s="3" t="str">
        <f aca="false">IF(AY63=2,1,"")</f>
        <v/>
      </c>
      <c r="BD63" s="3" t="str">
        <f aca="false">IF(AP63=AR63,"",1)</f>
        <v/>
      </c>
      <c r="BF63" s="4" t="n">
        <f aca="false">IF(BE65=2,C63,0)</f>
        <v>0</v>
      </c>
      <c r="BG63" s="4" t="n">
        <f aca="false">IF(BF63&gt;40,40,BF63)</f>
        <v>0</v>
      </c>
      <c r="BH63" s="4" t="str">
        <f aca="false">IF(C63&gt;0,1,"")</f>
        <v/>
      </c>
      <c r="BK63" s="4" t="n">
        <f aca="false">IF(AU63=1,AF63*0.63,0)</f>
        <v>0</v>
      </c>
      <c r="BL63" s="4" t="n">
        <f aca="false">IF(AU63=1,AF63*25,0)</f>
        <v>0</v>
      </c>
      <c r="BM63" s="4" t="n">
        <f aca="false">IF(AU63=1,AG63*0.63,0)</f>
        <v>0</v>
      </c>
      <c r="BN63" s="4" t="n">
        <f aca="false">IF(AU63=1,AG63*25,0)</f>
        <v>0</v>
      </c>
      <c r="BO63" s="4" t="n">
        <f aca="false">IF(AU63=1,AH63*0.7,0)</f>
        <v>0</v>
      </c>
      <c r="BP63" s="4" t="n">
        <f aca="false">IF(AU63=1,AH63*30,0)</f>
        <v>0</v>
      </c>
      <c r="BQ63" s="4" t="n">
        <f aca="false">IF(AU63=1,AI63*0.8,0)</f>
        <v>0</v>
      </c>
      <c r="BR63" s="4" t="n">
        <f aca="false">IF(AU63=1,AI63*40,0)</f>
        <v>0</v>
      </c>
      <c r="BS63" s="4" t="n">
        <f aca="false">IF(AU63=1,AJ63*0.85,0)</f>
        <v>0</v>
      </c>
      <c r="BT63" s="4" t="n">
        <f aca="false">IF(AU63=1,AJ63*45,0)</f>
        <v>0</v>
      </c>
      <c r="BU63" s="4" t="n">
        <f aca="false">IF(AU63=1,AK63*0.85,0)</f>
        <v>0</v>
      </c>
      <c r="BV63" s="4" t="n">
        <f aca="false">IF(AU63=1,AK63*50,0)</f>
        <v>0</v>
      </c>
      <c r="BW63" s="4" t="n">
        <f aca="false">IF(AU63=1,AL63*0.5,0)</f>
        <v>0</v>
      </c>
      <c r="BX63" s="4" t="n">
        <f aca="false">IF(AU63=1,AL63*60,0)</f>
        <v>0</v>
      </c>
      <c r="BY63" s="4" t="n">
        <f aca="false">IF(AU63=1,AM63*0.5,0)</f>
        <v>0</v>
      </c>
      <c r="BZ63" s="4" t="n">
        <f aca="false">IF(AU63=1,AM63*60,0)</f>
        <v>0</v>
      </c>
      <c r="CB63" s="4" t="n">
        <f aca="false">N17-B63</f>
        <v>-44</v>
      </c>
      <c r="CC63" s="4" t="n">
        <f aca="false">IF(CB63&gt;0,1,0)</f>
        <v>0</v>
      </c>
      <c r="CD63" s="4" t="str">
        <f aca="false">$CD$15</f>
        <v>3</v>
      </c>
      <c r="CE63" s="4" t="str">
        <f aca="false">IF(CC63=1,CD63-CB63,"")</f>
        <v/>
      </c>
      <c r="CF63" s="4" t="n">
        <f aca="false">IF(CC63=1,CD63-CB63,0)</f>
        <v>0</v>
      </c>
      <c r="CG63" s="4" t="n">
        <f aca="false">IF(CE63=0,1,0)</f>
        <v>0</v>
      </c>
      <c r="CH63" s="4" t="n">
        <f aca="false">IF(CF63&gt;0,1,0)</f>
        <v>0</v>
      </c>
      <c r="CI63" s="4" t="n">
        <f aca="false">SUM(CG63:CH63)</f>
        <v>0</v>
      </c>
      <c r="CJ63" s="4" t="str">
        <f aca="false">IF(CC63=1,(BK63+BM63+BO63+BQ63+BS63+BU63+BW63+BY63)*BG63,"")</f>
        <v/>
      </c>
      <c r="CK63" s="4" t="str">
        <f aca="false">IF(CI63&gt;0,(BL63+BN63+BP63+BR63+BT63+BV63+BX63+BZ63)*BG63,"")</f>
        <v/>
      </c>
      <c r="CL63" s="4" t="n">
        <f aca="false">$CL$15</f>
        <v>1</v>
      </c>
      <c r="CM63" s="4" t="n">
        <f aca="false">IF(CC63=0,CB63+CL63,0)</f>
        <v>-43</v>
      </c>
      <c r="CN63" s="4" t="str">
        <f aca="false">IF(CM63&gt;0,1,"")</f>
        <v/>
      </c>
      <c r="CO63" s="4" t="str">
        <f aca="false">IF(CN63=1,(BL63+BN63+BP63+BR63+BT63+BV63+BX63+BZ63)*BG63,"")</f>
        <v/>
      </c>
      <c r="DG63" s="6" t="n">
        <f aca="false">IF(AU63=1,AF63*0.04,0)</f>
        <v>0</v>
      </c>
      <c r="DH63" s="6" t="n">
        <f aca="false">IF(AU63=1,AF63*22,0)</f>
        <v>0</v>
      </c>
      <c r="DI63" s="85" t="n">
        <f aca="false">IF(AU63=1,AG63*0.024,0)</f>
        <v>0</v>
      </c>
      <c r="DJ63" s="6" t="n">
        <f aca="false">IF(AU63=1,AG63*35,0)</f>
        <v>0</v>
      </c>
      <c r="DK63" s="85" t="n">
        <f aca="false">IF(AU63=1,AH63*0.034,0)</f>
        <v>0</v>
      </c>
      <c r="DL63" s="6" t="n">
        <f aca="false">IF(AU63=1,AH63*23,0)</f>
        <v>0</v>
      </c>
      <c r="DM63" s="85" t="n">
        <f aca="false">IF(AU63=1,AI63*0.022,0)</f>
        <v>0</v>
      </c>
      <c r="DN63" s="6" t="n">
        <f aca="false">IF(AU63=1,AI63*55,0)</f>
        <v>0</v>
      </c>
      <c r="DO63" s="6" t="n">
        <f aca="false">IF(AU63=1,AJ63*0.03,0)</f>
        <v>0</v>
      </c>
      <c r="DP63" s="6" t="n">
        <f aca="false">IF(AU63=1,AJ63*60,0)</f>
        <v>0</v>
      </c>
      <c r="DQ63" s="6" t="n">
        <f aca="false">IF(AU63=1,AK63*0.02,0)</f>
        <v>0</v>
      </c>
      <c r="DR63" s="6" t="n">
        <f aca="false">IF(AU63=1,AK63*80,0)</f>
        <v>0</v>
      </c>
      <c r="DS63" s="85" t="n">
        <f aca="false">IF(AU63=1,AL63*0.014,0)</f>
        <v>0</v>
      </c>
      <c r="DT63" s="6" t="n">
        <f aca="false">IF(AU63=1,AL63*100,0)</f>
        <v>0</v>
      </c>
      <c r="DU63" s="85" t="n">
        <f aca="false">IF(AU63=1,AM63*0.014,0)</f>
        <v>0</v>
      </c>
      <c r="DV63" s="6" t="n">
        <f aca="false">IF(AU63=1,AM63*100,0)</f>
        <v>0</v>
      </c>
      <c r="DX63" s="85" t="n">
        <f aca="false">DG63+DI63+DK63+DM63+DO63+DQ63+DS63+DU63</f>
        <v>0</v>
      </c>
      <c r="DY63" s="6" t="n">
        <f aca="false">DH63+DJ63+DL63+DN63+DP63+DR63+DT63+DV63</f>
        <v>0</v>
      </c>
      <c r="DZ63" s="6" t="n">
        <f aca="false">PRODUCT(DX63,DY63)</f>
        <v>0</v>
      </c>
      <c r="EA63" s="6" t="str">
        <f aca="false">IF(CC63=1,BG63*DZ63,"")</f>
        <v/>
      </c>
      <c r="EB63" s="6" t="str">
        <f aca="false">IF(CB63=0,BG63*DY63,"")</f>
        <v/>
      </c>
      <c r="EH63" s="6" t="n">
        <f aca="false">IF(BE65=2,C63,0)</f>
        <v>0</v>
      </c>
      <c r="EI63" s="6" t="n">
        <f aca="false">IF(50&lt;EH63,50,EH63)</f>
        <v>0</v>
      </c>
      <c r="EJ63" s="6" t="str">
        <f aca="false">IF(EI63&gt;0,EI63,"")</f>
        <v/>
      </c>
      <c r="EK63" s="6" t="str">
        <f aca="false">IF(EJ63&lt;3,3,EJ63)</f>
        <v/>
      </c>
      <c r="EL63" s="6" t="str">
        <f aca="false">IF(CC63=1,EK63,"")</f>
        <v/>
      </c>
      <c r="EM63" s="6" t="str">
        <f aca="false">IF(CB63=1,EK63,"")</f>
        <v/>
      </c>
      <c r="EN63" s="6" t="str">
        <f aca="false">IF(CB63=0,EK63,"")</f>
        <v/>
      </c>
      <c r="EO63" s="6" t="str">
        <f aca="false">IF(CB63=-1,EK63,"")</f>
        <v/>
      </c>
      <c r="EP63" s="6" t="n">
        <f aca="false">SUM(EM63:EO63)</f>
        <v>0</v>
      </c>
      <c r="ET63" s="6" t="n">
        <f aca="false">IF(CC63=1,AF63,0)</f>
        <v>0</v>
      </c>
      <c r="EU63" s="6" t="n">
        <f aca="false">IF(CC63=1,AG63,0)</f>
        <v>0</v>
      </c>
      <c r="EV63" s="6" t="n">
        <f aca="false">IF(CC63=1,AH63,0)</f>
        <v>0</v>
      </c>
      <c r="EW63" s="6" t="n">
        <f aca="false">IF(CC63=1,AI63,0)</f>
        <v>0</v>
      </c>
      <c r="EX63" s="6" t="n">
        <f aca="false">IF(CC63=1,AJ63,0)</f>
        <v>0</v>
      </c>
      <c r="EY63" s="6" t="n">
        <f aca="false">IF(CC63=1,AK63,0)</f>
        <v>0</v>
      </c>
      <c r="EZ63" s="6" t="n">
        <f aca="false">IF(CC63=1,AL63,0)</f>
        <v>0</v>
      </c>
      <c r="FA63" s="6" t="n">
        <f aca="false">IF(CC63=1,AM63,0)</f>
        <v>0</v>
      </c>
      <c r="FC63" s="6" t="n">
        <f aca="false">FC62</f>
        <v>1.5</v>
      </c>
      <c r="FD63" s="6" t="n">
        <f aca="false">FD62</f>
        <v>1.5</v>
      </c>
      <c r="FE63" s="6" t="n">
        <f aca="false">FE62</f>
        <v>1.5</v>
      </c>
      <c r="FF63" s="6" t="n">
        <f aca="false">FF62</f>
        <v>1.2</v>
      </c>
      <c r="FG63" s="6" t="n">
        <f aca="false">FG62</f>
        <v>1.1</v>
      </c>
      <c r="FH63" s="6" t="n">
        <f aca="false">FH62</f>
        <v>1.1</v>
      </c>
      <c r="FI63" s="6" t="n">
        <f aca="false">FI62</f>
        <v>1</v>
      </c>
      <c r="FJ63" s="6" t="n">
        <f aca="false">FJ62</f>
        <v>1</v>
      </c>
      <c r="FL63" s="6" t="n">
        <f aca="false">IF(ET63=1,(EL63*FC63)/3+FC63,0)</f>
        <v>0</v>
      </c>
      <c r="FM63" s="6" t="n">
        <f aca="false">IF(EU63=1,(EL63*FD63)/3+FD63,0)</f>
        <v>0</v>
      </c>
      <c r="FN63" s="6" t="n">
        <f aca="false">IF(EV63=1,(EL63*FE63)/3+FE63,0)</f>
        <v>0</v>
      </c>
      <c r="FO63" s="6" t="n">
        <f aca="false">IF(EW63=1,(EL63*FF63)/3+FF63,0)</f>
        <v>0</v>
      </c>
      <c r="FP63" s="6" t="n">
        <f aca="false">IF(EX63=1,(EL63*FG63)/3+FG63,0)</f>
        <v>0</v>
      </c>
      <c r="FQ63" s="6" t="n">
        <f aca="false">IF(EY63=1,(EL63*FH63)/3+FH63,0)</f>
        <v>0</v>
      </c>
      <c r="FR63" s="6" t="n">
        <f aca="false">IF(EZ63=1,(EL63*FI63)/3+FI63,0)</f>
        <v>0</v>
      </c>
      <c r="FS63" s="6" t="n">
        <f aca="false">IF(FA63=1,(EL63*FJ63)/3+FJ63,0)</f>
        <v>0</v>
      </c>
      <c r="FT63" s="6" t="n">
        <f aca="false">SUM(FL63:FS63)</f>
        <v>0</v>
      </c>
      <c r="FV63" s="6" t="n">
        <f aca="false">IF(AU63=1,AF63,0)</f>
        <v>0</v>
      </c>
      <c r="FW63" s="6" t="n">
        <f aca="false">IF(AU63=1,AG63,0)</f>
        <v>0</v>
      </c>
      <c r="FX63" s="6" t="n">
        <f aca="false">IF(AU63=1,AH63,0)</f>
        <v>0</v>
      </c>
      <c r="FY63" s="6" t="n">
        <f aca="false">IF(AU63=1,AI63,0)</f>
        <v>0</v>
      </c>
      <c r="FZ63" s="6" t="n">
        <f aca="false">IF(AU63=1,AJ63,0)</f>
        <v>0</v>
      </c>
      <c r="GA63" s="6" t="n">
        <f aca="false">IF(AU63=1,AK63,0)</f>
        <v>0</v>
      </c>
      <c r="GB63" s="6" t="n">
        <f aca="false">IF(AU63=1,AL63,0)</f>
        <v>0</v>
      </c>
      <c r="GC63" s="6" t="n">
        <f aca="false">IF(AU63=1,AM63,0)</f>
        <v>0</v>
      </c>
      <c r="GE63" s="6" t="n">
        <f aca="false">GE62</f>
        <v>0.85</v>
      </c>
      <c r="GF63" s="6" t="n">
        <f aca="false">GF62</f>
        <v>0.85</v>
      </c>
      <c r="GG63" s="6" t="n">
        <f aca="false">GG62</f>
        <v>0.6</v>
      </c>
      <c r="GH63" s="6" t="n">
        <f aca="false">GH62</f>
        <v>0.6</v>
      </c>
      <c r="GI63" s="6" t="n">
        <f aca="false">GI62</f>
        <v>0.5</v>
      </c>
      <c r="GJ63" s="6" t="n">
        <f aca="false">GJ62</f>
        <v>0.5</v>
      </c>
      <c r="GK63" s="6" t="n">
        <f aca="false">GK62</f>
        <v>0.5</v>
      </c>
      <c r="GL63" s="6" t="n">
        <f aca="false">GL62</f>
        <v>0.5</v>
      </c>
      <c r="GN63" s="6" t="n">
        <v>11</v>
      </c>
      <c r="GO63" s="6" t="n">
        <v>12</v>
      </c>
      <c r="GP63" s="6" t="n">
        <v>20</v>
      </c>
      <c r="GQ63" s="6" t="n">
        <v>25</v>
      </c>
      <c r="GR63" s="6" t="n">
        <v>35</v>
      </c>
      <c r="GS63" s="6" t="n">
        <v>35</v>
      </c>
      <c r="GT63" s="6" t="n">
        <v>40</v>
      </c>
      <c r="GU63" s="6" t="n">
        <v>40</v>
      </c>
      <c r="GW63" s="6" t="n">
        <f aca="false">IF(EP63&gt;0,EP63*FV63*GE63*GN63,0)</f>
        <v>0</v>
      </c>
      <c r="GX63" s="6" t="n">
        <f aca="false">IF(EP63&gt;0,EP63*FW63*GF63*GO63,0)</f>
        <v>0</v>
      </c>
      <c r="GY63" s="6" t="n">
        <f aca="false">IF(EP63&gt;0,EP63*FX63*GG63*GP63,0)</f>
        <v>0</v>
      </c>
      <c r="GZ63" s="6" t="n">
        <f aca="false">IF(EP63&gt;0,EP63*FY63*GH63*GQ63,0)</f>
        <v>0</v>
      </c>
      <c r="HA63" s="6" t="n">
        <f aca="false">IF(EP63&gt;0,EP63*FZ63*GI63*GR63,0)</f>
        <v>0</v>
      </c>
      <c r="HB63" s="6" t="n">
        <f aca="false">IF(EP63&gt;0,EP63*GA63*GJ63*GS63,0)</f>
        <v>0</v>
      </c>
      <c r="HC63" s="6" t="n">
        <f aca="false">IF(EP63&gt;0,EP63*GB63*GK63*GT63,0)</f>
        <v>0</v>
      </c>
      <c r="HD63" s="6" t="n">
        <f aca="false">IF(EP63&gt;0,EP63*GC63*GL63*GU63,0)</f>
        <v>0</v>
      </c>
      <c r="HE63" s="6" t="n">
        <f aca="false">SUM(GW63:HD63)</f>
        <v>0</v>
      </c>
      <c r="HK63" s="4" t="str">
        <f aca="false">IF(BG63&gt;0,BG63,"")</f>
        <v/>
      </c>
      <c r="HL63" s="4" t="str">
        <f aca="false">IF(HK63&lt;4,4,HK63)</f>
        <v/>
      </c>
      <c r="HM63" s="8" t="str">
        <f aca="false">IF(CC63=1,HL63,"")</f>
        <v/>
      </c>
      <c r="HN63" s="4" t="str">
        <f aca="false">$HN$15</f>
        <v>2</v>
      </c>
      <c r="HO63" s="4" t="str">
        <f aca="false">IF(AU63=1,CB63-HN63,"")</f>
        <v/>
      </c>
      <c r="HP63" s="4" t="n">
        <f aca="false">IF(CC63=1,CB63-HN63,0)</f>
        <v>0</v>
      </c>
      <c r="HQ63" s="4" t="str">
        <f aca="false">IF(HO63=0,HL63,"")</f>
        <v/>
      </c>
      <c r="HR63" s="4" t="str">
        <f aca="false">IF(HP63&lt;0,HL63,"")</f>
        <v/>
      </c>
      <c r="HS63" s="4" t="n">
        <f aca="false">SUM(HQ63:HR63)</f>
        <v>0</v>
      </c>
      <c r="HT63" s="4" t="str">
        <f aca="false">$HT$15</f>
        <v>0</v>
      </c>
      <c r="HU63" s="4" t="n">
        <f aca="false">IF(CC63=0,CB63+HT63,0)</f>
        <v>-44</v>
      </c>
      <c r="HV63" s="4" t="str">
        <f aca="false">IF(HU63&gt;0,HL63,"")</f>
        <v/>
      </c>
      <c r="HW63" s="4" t="str">
        <f aca="false">HW62</f>
        <v>10</v>
      </c>
      <c r="HX63" s="4" t="str">
        <f aca="false">HX62</f>
        <v>14</v>
      </c>
      <c r="HY63" s="4" t="str">
        <f aca="false">HY62</f>
        <v>11</v>
      </c>
      <c r="HZ63" s="4" t="str">
        <f aca="false">HZ62</f>
        <v>16</v>
      </c>
      <c r="IA63" s="4" t="str">
        <f aca="false">IA62</f>
        <v>19</v>
      </c>
      <c r="IB63" s="4" t="str">
        <f aca="false">IB62</f>
        <v>22</v>
      </c>
      <c r="IC63" s="4" t="str">
        <f aca="false">IC62</f>
        <v>26</v>
      </c>
      <c r="ID63" s="4" t="str">
        <f aca="false">ID62</f>
        <v>29</v>
      </c>
      <c r="IF63" s="4" t="n">
        <f aca="false">IF(HS63&gt;0,AF63*HS63*HW63,0)</f>
        <v>0</v>
      </c>
      <c r="IG63" s="4" t="n">
        <f aca="false">IF(HS63&gt;0,AG63*HS63*HX63,0)</f>
        <v>0</v>
      </c>
      <c r="IH63" s="4" t="n">
        <f aca="false">IF(HS63&gt;0,AH63*HS63*HY63,0)</f>
        <v>0</v>
      </c>
      <c r="II63" s="4" t="n">
        <f aca="false">IF(HS63&gt;0,AI63*HS63*HZ63,0)</f>
        <v>0</v>
      </c>
      <c r="IJ63" s="4" t="n">
        <f aca="false">IF(HS63&gt;0,AJ63*HS63*IA63,0)</f>
        <v>0</v>
      </c>
      <c r="IK63" s="4" t="n">
        <f aca="false">IF(HS63&gt;0,AK63*HS63*IB63,0)</f>
        <v>0</v>
      </c>
      <c r="IL63" s="4" t="n">
        <f aca="false">IF(HS63&gt;0,AL63*HS63*IC63,0)</f>
        <v>0</v>
      </c>
      <c r="IM63" s="4" t="n">
        <f aca="false">IF(HS63&gt;0,AM63*HS63*ID63,0)</f>
        <v>0</v>
      </c>
      <c r="IN63" s="4"/>
      <c r="IO63" s="4" t="n">
        <f aca="false">IF(HU63&gt;0,AF63*HV63*HW63,0)</f>
        <v>0</v>
      </c>
      <c r="IP63" s="4" t="n">
        <f aca="false">IF(HU63&gt;0,AG63*HV63*HX63,0)</f>
        <v>0</v>
      </c>
      <c r="IQ63" s="4" t="n">
        <f aca="false">IF(HU63&gt;0,AH63*HV63*HY63,0)</f>
        <v>0</v>
      </c>
      <c r="IR63" s="4" t="n">
        <f aca="false">IF(HU63&gt;0,AI63*HV63*HZ63,0)</f>
        <v>0</v>
      </c>
      <c r="IS63" s="4" t="n">
        <f aca="false">IF(HU63&gt;0,AJ63*HV63*IA63,0)</f>
        <v>0</v>
      </c>
      <c r="IT63" s="4" t="n">
        <f aca="false">IF(HU63&gt;0,AK63*HV63*IB63,0)</f>
        <v>0</v>
      </c>
      <c r="IU63" s="4" t="n">
        <f aca="false">IF(HU63&gt;0,AL63*HV63*IC63,0)</f>
        <v>0</v>
      </c>
      <c r="IV63" s="4" t="n">
        <f aca="false">IF(HU63&gt;0,AM63*HV63*ID63,0)</f>
        <v>0</v>
      </c>
    </row>
    <row r="64" customFormat="false" ht="17.1" hidden="false" customHeight="true" outlineLevel="0" collapsed="false">
      <c r="A64" s="76"/>
      <c r="B64" s="159" t="n">
        <v>50</v>
      </c>
      <c r="C64" s="160"/>
      <c r="D64" s="80"/>
      <c r="E64" s="80"/>
      <c r="F64" s="80"/>
      <c r="G64" s="80"/>
      <c r="H64" s="80"/>
      <c r="I64" s="80"/>
      <c r="J64" s="80"/>
      <c r="K64" s="80"/>
      <c r="L64" s="80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84" t="b">
        <f aca="false">FALSE()</f>
        <v>0</v>
      </c>
      <c r="X64" s="84" t="b">
        <f aca="false">FALSE()</f>
        <v>0</v>
      </c>
      <c r="Y64" s="84" t="b">
        <f aca="false">FALSE()</f>
        <v>0</v>
      </c>
      <c r="Z64" s="84" t="b">
        <f aca="false">FALSE()</f>
        <v>0</v>
      </c>
      <c r="AA64" s="84" t="b">
        <f aca="false">FALSE()</f>
        <v>0</v>
      </c>
      <c r="AB64" s="84" t="b">
        <f aca="false">FALSE()</f>
        <v>0</v>
      </c>
      <c r="AC64" s="84" t="b">
        <f aca="false">FALSE()</f>
        <v>0</v>
      </c>
      <c r="AD64" s="84" t="b">
        <f aca="false">FALSE()</f>
        <v>0</v>
      </c>
      <c r="AF64" s="3" t="n">
        <f aca="false">IF(W64=TRUE(),1,0)</f>
        <v>0</v>
      </c>
      <c r="AG64" s="3" t="n">
        <f aca="false">IF(X64=TRUE(),1,0)</f>
        <v>0</v>
      </c>
      <c r="AH64" s="3" t="n">
        <f aca="false">IF(Y64=TRUE(),1,0)</f>
        <v>0</v>
      </c>
      <c r="AI64" s="3" t="n">
        <f aca="false">IF(Z64=TRUE(),1,0)</f>
        <v>0</v>
      </c>
      <c r="AJ64" s="3" t="n">
        <f aca="false">IF(AA64=TRUE(),1,0)</f>
        <v>0</v>
      </c>
      <c r="AK64" s="3" t="n">
        <f aca="false">IF(AB64=TRUE(),1,0)</f>
        <v>0</v>
      </c>
      <c r="AL64" s="3" t="n">
        <f aca="false">IF(AC64=TRUE(),1,0)</f>
        <v>0</v>
      </c>
      <c r="AM64" s="3" t="n">
        <f aca="false">IF(AD64=TRUE(),1,0)</f>
        <v>0</v>
      </c>
      <c r="AO64" s="3" t="n">
        <f aca="false">SUM(AF64:AM64)</f>
        <v>0</v>
      </c>
      <c r="AP64" s="3" t="n">
        <f aca="false">IF(AO64=1,1,0)</f>
        <v>0</v>
      </c>
      <c r="AR64" s="3" t="n">
        <f aca="false">IF(0&lt;C64,1,0)</f>
        <v>0</v>
      </c>
      <c r="AS64" s="3" t="b">
        <f aca="false">ISNONTEXT(C64)</f>
        <v>1</v>
      </c>
      <c r="AT64" s="3" t="n">
        <f aca="false">IF(AS64=TRUE(),1,0)</f>
        <v>1</v>
      </c>
      <c r="AU64" s="64" t="n">
        <f aca="false">IF(AF64+AG64+AH64+AI64+AJ64+AK64+AL64+AM64+AO64+AP64+AR64+AT64=5,1,0)</f>
        <v>0</v>
      </c>
      <c r="AV64" s="3" t="n">
        <f aca="false">SUM(AU63:AU64)</f>
        <v>0</v>
      </c>
      <c r="AW64" s="3" t="n">
        <f aca="false">SUM(AU64:AU65)</f>
        <v>0</v>
      </c>
      <c r="AX64" s="3" t="n">
        <f aca="false">SUM(AW63:AW64)</f>
        <v>0</v>
      </c>
      <c r="AY64" s="3" t="n">
        <f aca="false">SUM(AW64:AW65)</f>
        <v>0</v>
      </c>
      <c r="AZ64" s="3" t="str">
        <f aca="false">IF(AX64=1,1,"")</f>
        <v/>
      </c>
      <c r="BA64" s="3" t="str">
        <f aca="false">IF(AX64=2,1,"")</f>
        <v/>
      </c>
      <c r="BB64" s="3" t="str">
        <f aca="false">IF(AY64=1,1,"")</f>
        <v/>
      </c>
      <c r="BC64" s="3" t="str">
        <f aca="false">IF(AY64=2,1,"")</f>
        <v/>
      </c>
      <c r="BD64" s="3" t="str">
        <f aca="false">IF(AP64=AR64,"",1)</f>
        <v/>
      </c>
      <c r="BF64" s="4" t="n">
        <f aca="false">IF(BE65=2,C64,0)</f>
        <v>0</v>
      </c>
      <c r="BG64" s="4" t="n">
        <f aca="false">IF(BF64&gt;40,40,BF64)</f>
        <v>0</v>
      </c>
      <c r="BH64" s="4" t="str">
        <f aca="false">IF(C64&gt;0,1,"")</f>
        <v/>
      </c>
      <c r="BK64" s="4" t="n">
        <f aca="false">IF(AU64=1,AF64*0.63,0)</f>
        <v>0</v>
      </c>
      <c r="BL64" s="4" t="n">
        <f aca="false">IF(AU64=1,AF64*25,0)</f>
        <v>0</v>
      </c>
      <c r="BM64" s="4" t="n">
        <f aca="false">IF(AU64=1,AG64*0.63,0)</f>
        <v>0</v>
      </c>
      <c r="BN64" s="4" t="n">
        <f aca="false">IF(AU64=1,AG64*25,0)</f>
        <v>0</v>
      </c>
      <c r="BO64" s="4" t="n">
        <f aca="false">IF(AU64=1,AH64*0.7,0)</f>
        <v>0</v>
      </c>
      <c r="BP64" s="4" t="n">
        <f aca="false">IF(AU64=1,AH64*30,0)</f>
        <v>0</v>
      </c>
      <c r="BQ64" s="4" t="n">
        <f aca="false">IF(AU64=1,AI64*0.8,0)</f>
        <v>0</v>
      </c>
      <c r="BR64" s="4" t="n">
        <f aca="false">IF(AU64=1,AI64*40,0)</f>
        <v>0</v>
      </c>
      <c r="BS64" s="4" t="n">
        <f aca="false">IF(AU64=1,AJ64*0.85,0)</f>
        <v>0</v>
      </c>
      <c r="BT64" s="4" t="n">
        <f aca="false">IF(AU64=1,AJ64*45,0)</f>
        <v>0</v>
      </c>
      <c r="BU64" s="4" t="n">
        <f aca="false">IF(AU64=1,AK64*0.85,0)</f>
        <v>0</v>
      </c>
      <c r="BV64" s="4" t="n">
        <f aca="false">IF(AU64=1,AK64*50,0)</f>
        <v>0</v>
      </c>
      <c r="BW64" s="4" t="n">
        <f aca="false">IF(AU64=1,AL64*0.5,0)</f>
        <v>0</v>
      </c>
      <c r="BX64" s="4" t="n">
        <f aca="false">IF(AU64=1,AL64*60,0)</f>
        <v>0</v>
      </c>
      <c r="BY64" s="4" t="n">
        <f aca="false">IF(AU64=1,AM64*0.5,0)</f>
        <v>0</v>
      </c>
      <c r="BZ64" s="4" t="n">
        <f aca="false">IF(AU64=1,AM64*60,0)</f>
        <v>0</v>
      </c>
      <c r="CB64" s="4" t="n">
        <f aca="false">N17-B64</f>
        <v>-45</v>
      </c>
      <c r="CC64" s="4" t="n">
        <f aca="false">IF(CB64&gt;0,1,0)</f>
        <v>0</v>
      </c>
      <c r="CD64" s="4" t="str">
        <f aca="false">$CD$15</f>
        <v>3</v>
      </c>
      <c r="CE64" s="4" t="str">
        <f aca="false">IF(CC64=1,CD64-CB64,"")</f>
        <v/>
      </c>
      <c r="CF64" s="4" t="n">
        <f aca="false">IF(CC64=1,CD64-CB64,0)</f>
        <v>0</v>
      </c>
      <c r="CG64" s="4" t="n">
        <f aca="false">IF(CE64=0,1,0)</f>
        <v>0</v>
      </c>
      <c r="CH64" s="4" t="n">
        <f aca="false">IF(CF64&gt;0,1,0)</f>
        <v>0</v>
      </c>
      <c r="CI64" s="4" t="n">
        <f aca="false">SUM(CG64:CH64)</f>
        <v>0</v>
      </c>
      <c r="CJ64" s="4" t="str">
        <f aca="false">IF(CC64=1,(BK64+BM64+BO64+BQ64+BS64+BU64+BW64+BY64)*BG64,"")</f>
        <v/>
      </c>
      <c r="CK64" s="4" t="str">
        <f aca="false">IF(CI64&gt;0,(BL64+BN64+BP64+BR64+BT64+BV64+BX64+BZ64)*BG64,"")</f>
        <v/>
      </c>
      <c r="CL64" s="4" t="n">
        <f aca="false">$CL$15</f>
        <v>1</v>
      </c>
      <c r="CM64" s="4" t="n">
        <f aca="false">IF(CC64=0,CB64+CL64,0)</f>
        <v>-44</v>
      </c>
      <c r="CN64" s="4" t="str">
        <f aca="false">IF(CM64&gt;0,1,"")</f>
        <v/>
      </c>
      <c r="CO64" s="4" t="str">
        <f aca="false">IF(CN64=1,(BL64+BN64+BP64+BR64+BT64+BV64+BX64+BZ64)*BG64,"")</f>
        <v/>
      </c>
      <c r="DG64" s="6" t="n">
        <f aca="false">IF(AU64=1,AF64*0.04,0)</f>
        <v>0</v>
      </c>
      <c r="DH64" s="6" t="n">
        <f aca="false">IF(AU64=1,AF64*22,0)</f>
        <v>0</v>
      </c>
      <c r="DI64" s="85" t="n">
        <f aca="false">IF(AU64=1,AG64*0.024,0)</f>
        <v>0</v>
      </c>
      <c r="DJ64" s="6" t="n">
        <f aca="false">IF(AU64=1,AG64*35,0)</f>
        <v>0</v>
      </c>
      <c r="DK64" s="85" t="n">
        <f aca="false">IF(AU64=1,AH64*0.034,0)</f>
        <v>0</v>
      </c>
      <c r="DL64" s="6" t="n">
        <f aca="false">IF(AU64=1,AH64*23,0)</f>
        <v>0</v>
      </c>
      <c r="DM64" s="85" t="n">
        <f aca="false">IF(AU64=1,AI64*0.022,0)</f>
        <v>0</v>
      </c>
      <c r="DN64" s="6" t="n">
        <f aca="false">IF(AU64=1,AI64*55,0)</f>
        <v>0</v>
      </c>
      <c r="DO64" s="6" t="n">
        <f aca="false">IF(AU64=1,AJ64*0.03,0)</f>
        <v>0</v>
      </c>
      <c r="DP64" s="6" t="n">
        <f aca="false">IF(AU64=1,AJ64*60,0)</f>
        <v>0</v>
      </c>
      <c r="DQ64" s="6" t="n">
        <f aca="false">IF(AU64=1,AK64*0.02,0)</f>
        <v>0</v>
      </c>
      <c r="DR64" s="6" t="n">
        <f aca="false">IF(AU64=1,AK64*80,0)</f>
        <v>0</v>
      </c>
      <c r="DS64" s="85" t="n">
        <f aca="false">IF(AU64=1,AL64*0.014,0)</f>
        <v>0</v>
      </c>
      <c r="DT64" s="6" t="n">
        <f aca="false">IF(AU64=1,AL64*100,0)</f>
        <v>0</v>
      </c>
      <c r="DU64" s="85" t="n">
        <f aca="false">IF(AU64=1,AM64*0.014,0)</f>
        <v>0</v>
      </c>
      <c r="DV64" s="6" t="n">
        <f aca="false">IF(AU64=1,AM64*100,0)</f>
        <v>0</v>
      </c>
      <c r="DX64" s="85" t="n">
        <f aca="false">DG64+DI64+DK64+DM64+DO64+DQ64+DS64+DU64</f>
        <v>0</v>
      </c>
      <c r="DY64" s="6" t="n">
        <f aca="false">DH64+DJ64+DL64+DN64+DP64+DR64+DT64+DV64</f>
        <v>0</v>
      </c>
      <c r="DZ64" s="6" t="n">
        <f aca="false">PRODUCT(DX64,DY64)</f>
        <v>0</v>
      </c>
      <c r="EA64" s="6" t="str">
        <f aca="false">IF(CC64=1,BG64*DZ64,"")</f>
        <v/>
      </c>
      <c r="EB64" s="6" t="str">
        <f aca="false">IF(CB64=0,BG64*DY64,"")</f>
        <v/>
      </c>
      <c r="EH64" s="6" t="n">
        <f aca="false">IF(BE65=2,C64,0)</f>
        <v>0</v>
      </c>
      <c r="EI64" s="6" t="n">
        <f aca="false">IF(50&lt;EH64,50,EH64)</f>
        <v>0</v>
      </c>
      <c r="EJ64" s="6" t="str">
        <f aca="false">IF(EI64&gt;0,EI64,"")</f>
        <v/>
      </c>
      <c r="EK64" s="6" t="str">
        <f aca="false">IF(EJ64&lt;3,3,EJ64)</f>
        <v/>
      </c>
      <c r="EL64" s="6" t="str">
        <f aca="false">IF(CC64=1,EK64,"")</f>
        <v/>
      </c>
      <c r="EM64" s="6" t="str">
        <f aca="false">IF(CB64=1,EK64,"")</f>
        <v/>
      </c>
      <c r="EN64" s="6" t="str">
        <f aca="false">IF(CB64=0,EK64,"")</f>
        <v/>
      </c>
      <c r="EO64" s="6" t="str">
        <f aca="false">IF(CB64=-1,EK64,"")</f>
        <v/>
      </c>
      <c r="EP64" s="6" t="n">
        <f aca="false">SUM(EM64:EO64)</f>
        <v>0</v>
      </c>
      <c r="ET64" s="6" t="n">
        <f aca="false">IF(CC64=1,AF64,0)</f>
        <v>0</v>
      </c>
      <c r="EU64" s="6" t="n">
        <f aca="false">IF(CC64=1,AG64,0)</f>
        <v>0</v>
      </c>
      <c r="EV64" s="6" t="n">
        <f aca="false">IF(CC64=1,AH64,0)</f>
        <v>0</v>
      </c>
      <c r="EW64" s="6" t="n">
        <f aca="false">IF(CC64=1,AI64,0)</f>
        <v>0</v>
      </c>
      <c r="EX64" s="6" t="n">
        <f aca="false">IF(CC64=1,AJ64,0)</f>
        <v>0</v>
      </c>
      <c r="EY64" s="6" t="n">
        <f aca="false">IF(CC64=1,AK64,0)</f>
        <v>0</v>
      </c>
      <c r="EZ64" s="6" t="n">
        <f aca="false">IF(CC64=1,AL64,0)</f>
        <v>0</v>
      </c>
      <c r="FA64" s="6" t="n">
        <f aca="false">IF(CC64=1,AM64,0)</f>
        <v>0</v>
      </c>
      <c r="FC64" s="6" t="n">
        <f aca="false">FC63</f>
        <v>1.5</v>
      </c>
      <c r="FD64" s="6" t="n">
        <f aca="false">FD63</f>
        <v>1.5</v>
      </c>
      <c r="FE64" s="6" t="n">
        <f aca="false">FE63</f>
        <v>1.5</v>
      </c>
      <c r="FF64" s="6" t="n">
        <f aca="false">FF63</f>
        <v>1.2</v>
      </c>
      <c r="FG64" s="6" t="n">
        <f aca="false">FG63</f>
        <v>1.1</v>
      </c>
      <c r="FH64" s="6" t="n">
        <f aca="false">FH63</f>
        <v>1.1</v>
      </c>
      <c r="FI64" s="6" t="n">
        <f aca="false">FI63</f>
        <v>1</v>
      </c>
      <c r="FJ64" s="6" t="n">
        <f aca="false">FJ63</f>
        <v>1</v>
      </c>
      <c r="FL64" s="6" t="n">
        <f aca="false">IF(ET64=1,(EL64*FC64)/3+FC64,0)</f>
        <v>0</v>
      </c>
      <c r="FM64" s="6" t="n">
        <f aca="false">IF(EU64=1,(EL64*FD64)/3+FD64,0)</f>
        <v>0</v>
      </c>
      <c r="FN64" s="6" t="n">
        <f aca="false">IF(EV64=1,(EL64*FE64)/3+FE64,0)</f>
        <v>0</v>
      </c>
      <c r="FO64" s="6" t="n">
        <f aca="false">IF(EW64=1,(EL64*FF64)/3+FF64,0)</f>
        <v>0</v>
      </c>
      <c r="FP64" s="6" t="n">
        <f aca="false">IF(EX64=1,(EL64*FG64)/3+FG64,0)</f>
        <v>0</v>
      </c>
      <c r="FQ64" s="6" t="n">
        <f aca="false">IF(EY64=1,(EL64*FH64)/3+FH64,0)</f>
        <v>0</v>
      </c>
      <c r="FR64" s="6" t="n">
        <f aca="false">IF(EZ64=1,(EL64*FI64)/3+FI64,0)</f>
        <v>0</v>
      </c>
      <c r="FS64" s="6" t="n">
        <f aca="false">IF(FA64=1,(EL64*FJ64)/3+FJ64,0)</f>
        <v>0</v>
      </c>
      <c r="FT64" s="6" t="n">
        <f aca="false">SUM(FL64:FS64)</f>
        <v>0</v>
      </c>
      <c r="FV64" s="6" t="n">
        <f aca="false">IF(AU64=1,AF64,0)</f>
        <v>0</v>
      </c>
      <c r="FW64" s="6" t="n">
        <f aca="false">IF(AU64=1,AG64,0)</f>
        <v>0</v>
      </c>
      <c r="FX64" s="6" t="n">
        <f aca="false">IF(AU64=1,AH64,0)</f>
        <v>0</v>
      </c>
      <c r="FY64" s="6" t="n">
        <f aca="false">IF(AU64=1,AI64,0)</f>
        <v>0</v>
      </c>
      <c r="FZ64" s="6" t="n">
        <f aca="false">IF(AU64=1,AJ64,0)</f>
        <v>0</v>
      </c>
      <c r="GA64" s="6" t="n">
        <f aca="false">IF(AU64=1,AK64,0)</f>
        <v>0</v>
      </c>
      <c r="GB64" s="6" t="n">
        <f aca="false">IF(AU64=1,AL64,0)</f>
        <v>0</v>
      </c>
      <c r="GC64" s="6" t="n">
        <f aca="false">IF(AU64=1,AM64,0)</f>
        <v>0</v>
      </c>
      <c r="GE64" s="6" t="n">
        <f aca="false">GE63</f>
        <v>0.85</v>
      </c>
      <c r="GF64" s="6" t="n">
        <f aca="false">GF63</f>
        <v>0.85</v>
      </c>
      <c r="GG64" s="6" t="n">
        <f aca="false">GG63</f>
        <v>0.6</v>
      </c>
      <c r="GH64" s="6" t="n">
        <f aca="false">GH63</f>
        <v>0.6</v>
      </c>
      <c r="GI64" s="6" t="n">
        <f aca="false">GI63</f>
        <v>0.5</v>
      </c>
      <c r="GJ64" s="6" t="n">
        <f aca="false">GJ63</f>
        <v>0.5</v>
      </c>
      <c r="GK64" s="6" t="n">
        <f aca="false">GK63</f>
        <v>0.5</v>
      </c>
      <c r="GL64" s="6" t="n">
        <f aca="false">GL63</f>
        <v>0.5</v>
      </c>
      <c r="GN64" s="6" t="n">
        <v>11</v>
      </c>
      <c r="GO64" s="6" t="n">
        <v>12</v>
      </c>
      <c r="GP64" s="6" t="n">
        <v>20</v>
      </c>
      <c r="GQ64" s="6" t="n">
        <v>25</v>
      </c>
      <c r="GR64" s="6" t="n">
        <v>35</v>
      </c>
      <c r="GS64" s="6" t="n">
        <v>35</v>
      </c>
      <c r="GT64" s="6" t="n">
        <v>40</v>
      </c>
      <c r="GU64" s="6" t="n">
        <v>40</v>
      </c>
      <c r="GW64" s="6" t="n">
        <f aca="false">IF(EP64&gt;0,EP64*FV64*GE64*GN64,0)</f>
        <v>0</v>
      </c>
      <c r="GX64" s="6" t="n">
        <f aca="false">IF(EP64&gt;0,EP64*FW64*GF64*GO64,0)</f>
        <v>0</v>
      </c>
      <c r="GY64" s="6" t="n">
        <f aca="false">IF(EP64&gt;0,EP64*FX64*GG64*GP64,0)</f>
        <v>0</v>
      </c>
      <c r="GZ64" s="6" t="n">
        <f aca="false">IF(EP64&gt;0,EP64*FY64*GH64*GQ64,0)</f>
        <v>0</v>
      </c>
      <c r="HA64" s="6" t="n">
        <f aca="false">IF(EP64&gt;0,EP64*FZ64*GI64*GR64,0)</f>
        <v>0</v>
      </c>
      <c r="HB64" s="6" t="n">
        <f aca="false">IF(EP64&gt;0,EP64*GA64*GJ64*GS64,0)</f>
        <v>0</v>
      </c>
      <c r="HC64" s="6" t="n">
        <f aca="false">IF(EP64&gt;0,EP64*GB64*GK64*GT64,0)</f>
        <v>0</v>
      </c>
      <c r="HD64" s="6" t="n">
        <f aca="false">IF(EP64&gt;0,EP64*GC64*GL64*GU64,0)</f>
        <v>0</v>
      </c>
      <c r="HE64" s="6" t="n">
        <f aca="false">SUM(GW64:HD64)</f>
        <v>0</v>
      </c>
      <c r="HK64" s="4" t="str">
        <f aca="false">IF(BG64&gt;0,BG64,"")</f>
        <v/>
      </c>
      <c r="HL64" s="4" t="str">
        <f aca="false">IF(HK64&lt;4,4,HK64)</f>
        <v/>
      </c>
      <c r="HM64" s="8" t="str">
        <f aca="false">IF(CC64=1,HL64,"")</f>
        <v/>
      </c>
      <c r="HN64" s="4" t="str">
        <f aca="false">$HN$15</f>
        <v>2</v>
      </c>
      <c r="HO64" s="4" t="str">
        <f aca="false">IF(AU64=1,CB64-HN64,"")</f>
        <v/>
      </c>
      <c r="HP64" s="4" t="n">
        <f aca="false">IF(CC64=1,CB64-HN64,0)</f>
        <v>0</v>
      </c>
      <c r="HQ64" s="4" t="str">
        <f aca="false">IF(HO64=0,HL64,"")</f>
        <v/>
      </c>
      <c r="HR64" s="4" t="str">
        <f aca="false">IF(HP64&lt;0,HL64,"")</f>
        <v/>
      </c>
      <c r="HS64" s="4" t="n">
        <f aca="false">SUM(HQ64:HR64)</f>
        <v>0</v>
      </c>
      <c r="HT64" s="4" t="str">
        <f aca="false">$HT$15</f>
        <v>0</v>
      </c>
      <c r="HU64" s="4" t="n">
        <f aca="false">IF(CC64=0,CB64+HT64,0)</f>
        <v>-45</v>
      </c>
      <c r="HV64" s="4" t="str">
        <f aca="false">IF(HU64&gt;0,HL64,"")</f>
        <v/>
      </c>
      <c r="HW64" s="4" t="str">
        <f aca="false">HW63</f>
        <v>10</v>
      </c>
      <c r="HX64" s="4" t="str">
        <f aca="false">HX63</f>
        <v>14</v>
      </c>
      <c r="HY64" s="4" t="str">
        <f aca="false">HY63</f>
        <v>11</v>
      </c>
      <c r="HZ64" s="4" t="str">
        <f aca="false">HZ63</f>
        <v>16</v>
      </c>
      <c r="IA64" s="4" t="str">
        <f aca="false">IA63</f>
        <v>19</v>
      </c>
      <c r="IB64" s="4" t="str">
        <f aca="false">IB63</f>
        <v>22</v>
      </c>
      <c r="IC64" s="4" t="str">
        <f aca="false">IC63</f>
        <v>26</v>
      </c>
      <c r="ID64" s="4" t="str">
        <f aca="false">ID63</f>
        <v>29</v>
      </c>
      <c r="IF64" s="4" t="n">
        <f aca="false">IF(HS64&gt;0,AF64*HS64*HW64,0)</f>
        <v>0</v>
      </c>
      <c r="IG64" s="4" t="n">
        <f aca="false">IF(HS64&gt;0,AG64*HS64*HX64,0)</f>
        <v>0</v>
      </c>
      <c r="IH64" s="4" t="n">
        <f aca="false">IF(HS64&gt;0,AH64*HS64*HY64,0)</f>
        <v>0</v>
      </c>
      <c r="II64" s="4" t="n">
        <f aca="false">IF(HS64&gt;0,AI64*HS64*HZ64,0)</f>
        <v>0</v>
      </c>
      <c r="IJ64" s="4" t="n">
        <f aca="false">IF(HS64&gt;0,AJ64*HS64*IA64,0)</f>
        <v>0</v>
      </c>
      <c r="IK64" s="4" t="n">
        <f aca="false">IF(HS64&gt;0,AK64*HS64*IB64,0)</f>
        <v>0</v>
      </c>
      <c r="IL64" s="4" t="n">
        <f aca="false">IF(HS64&gt;0,AL64*HS64*IC64,0)</f>
        <v>0</v>
      </c>
      <c r="IM64" s="4" t="n">
        <f aca="false">IF(HS64&gt;0,AM64*HS64*ID64,0)</f>
        <v>0</v>
      </c>
      <c r="IN64" s="4"/>
      <c r="IO64" s="4" t="n">
        <f aca="false">IF(HU64&gt;0,AF64*HV64*HW64,0)</f>
        <v>0</v>
      </c>
      <c r="IP64" s="4" t="n">
        <f aca="false">IF(HU64&gt;0,AG64*HV64*HX64,0)</f>
        <v>0</v>
      </c>
      <c r="IQ64" s="4" t="n">
        <f aca="false">IF(HU64&gt;0,AH64*HV64*HY64,0)</f>
        <v>0</v>
      </c>
      <c r="IR64" s="4" t="n">
        <f aca="false">IF(HU64&gt;0,AI64*HV64*HZ64,0)</f>
        <v>0</v>
      </c>
      <c r="IS64" s="4" t="n">
        <f aca="false">IF(HU64&gt;0,AJ64*HV64*IA64,0)</f>
        <v>0</v>
      </c>
      <c r="IT64" s="4" t="n">
        <f aca="false">IF(HU64&gt;0,AK64*HV64*IB64,0)</f>
        <v>0</v>
      </c>
      <c r="IU64" s="4" t="n">
        <f aca="false">IF(HU64&gt;0,AL64*HV64*IC64,0)</f>
        <v>0</v>
      </c>
      <c r="IV64" s="4" t="n">
        <f aca="false">IF(HU64&gt;0,AM64*HV64*ID64,0)</f>
        <v>0</v>
      </c>
    </row>
    <row r="65" customFormat="false" ht="11.25" hidden="false" customHeight="true" outlineLevel="0" collapsed="false">
      <c r="A65" s="76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3"/>
      <c r="O65" s="163"/>
      <c r="P65" s="163"/>
      <c r="Q65" s="163"/>
      <c r="R65" s="163"/>
      <c r="S65" s="163"/>
      <c r="T65" s="163"/>
      <c r="U65" s="163"/>
      <c r="V65" s="163"/>
      <c r="AF65" s="20" t="s">
        <v>59</v>
      </c>
      <c r="AG65" s="20"/>
      <c r="AH65" s="20"/>
      <c r="AI65" s="20"/>
      <c r="AJ65" s="20"/>
      <c r="AZ65" s="3" t="n">
        <f aca="false">SUM(AZ15:AZ64)</f>
        <v>1</v>
      </c>
      <c r="BA65" s="3" t="n">
        <f aca="false">SUM(BA15:BA64)</f>
        <v>0</v>
      </c>
      <c r="BB65" s="3" t="n">
        <f aca="false">SUM(BB15:BB64)</f>
        <v>1</v>
      </c>
      <c r="BC65" s="3" t="n">
        <f aca="false">SUM(BC15:BC64)</f>
        <v>0</v>
      </c>
      <c r="BD65" s="3" t="n">
        <f aca="false">SUM(BD15:BD64)</f>
        <v>0</v>
      </c>
      <c r="BE65" s="164" t="n">
        <f aca="false">SUM(AZ65:BD65)</f>
        <v>2</v>
      </c>
      <c r="BH65" s="4" t="n">
        <f aca="false">SUM(BH15:BH64)</f>
        <v>9</v>
      </c>
      <c r="BI65" s="4" t="n">
        <f aca="false">IF((BH65-CY26)&gt;=N17,0,1)</f>
        <v>0</v>
      </c>
      <c r="CC65" s="4" t="n">
        <f aca="false">SUM(CC15:CC64)</f>
        <v>4</v>
      </c>
      <c r="CJ65" s="165" t="n">
        <f aca="false">SUM(CJ15:CJ64)</f>
        <v>34.02</v>
      </c>
      <c r="CK65" s="165" t="n">
        <f aca="false">(SUM(CK15:CK64))/CY25</f>
        <v>341.666666666667</v>
      </c>
      <c r="CO65" s="165" t="n">
        <f aca="false">(SUM(CO15:CO64))/CY26</f>
        <v>175</v>
      </c>
      <c r="EA65" s="6" t="n">
        <f aca="false">SUM(EA15:EA64)</f>
        <v>45.36</v>
      </c>
      <c r="EB65" s="6" t="n">
        <f aca="false">SUM(EB15:EB64)</f>
        <v>245</v>
      </c>
      <c r="EL65" s="6" t="n">
        <f aca="false">SUM(EL15:EL64)</f>
        <v>55</v>
      </c>
      <c r="EM65" s="6" t="n">
        <f aca="false">SUM(EM15:EM64)</f>
        <v>21</v>
      </c>
      <c r="EN65" s="6" t="n">
        <f aca="false">SUM(EN15:EN64)</f>
        <v>7</v>
      </c>
      <c r="EO65" s="6" t="n">
        <f aca="false">SUM(EO15:EO64)</f>
        <v>3</v>
      </c>
      <c r="EP65" s="6" t="n">
        <f aca="false">SUM(EM65:EO65)</f>
        <v>31</v>
      </c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65" t="n">
        <f aca="false">SUM(FT15:FT64)</f>
        <v>33.5</v>
      </c>
      <c r="FU65" s="75"/>
      <c r="FV65" s="75"/>
      <c r="FW65" s="75"/>
      <c r="FX65" s="75"/>
      <c r="FY65" s="75"/>
      <c r="FZ65" s="75"/>
      <c r="GA65" s="75"/>
      <c r="GB65" s="75"/>
      <c r="GC65" s="75"/>
      <c r="HE65" s="6" t="n">
        <f aca="false">SUM(HE15:HE64)</f>
        <v>316.2</v>
      </c>
      <c r="HM65" s="8" t="n">
        <f aca="false">SUM(HM15:HM64)</f>
        <v>56</v>
      </c>
      <c r="IF65" s="65" t="n">
        <f aca="false">SUM(IF15:IF64)</f>
        <v>0</v>
      </c>
      <c r="IG65" s="65" t="n">
        <f aca="false">SUM(IG15:IG64)</f>
        <v>350</v>
      </c>
      <c r="IH65" s="65" t="n">
        <f aca="false">SUM(IH15:IH64)</f>
        <v>0</v>
      </c>
      <c r="II65" s="65" t="n">
        <f aca="false">SUM(II15:II64)</f>
        <v>0</v>
      </c>
      <c r="IJ65" s="65" t="n">
        <f aca="false">SUM(IJ15:IJ64)</f>
        <v>0</v>
      </c>
      <c r="IK65" s="65" t="n">
        <f aca="false">SUM(IK15:IK64)</f>
        <v>0</v>
      </c>
      <c r="IL65" s="65" t="n">
        <f aca="false">SUM(IL15:IL64)</f>
        <v>0</v>
      </c>
      <c r="IM65" s="65" t="n">
        <f aca="false">SUM(IM15:IM64)</f>
        <v>0</v>
      </c>
      <c r="IN65" s="65"/>
      <c r="IO65" s="4" t="n">
        <f aca="false">SUM(IO15:IO64)</f>
        <v>0</v>
      </c>
      <c r="IP65" s="4" t="n">
        <f aca="false">SUM(IP15:IP64)</f>
        <v>0</v>
      </c>
      <c r="IQ65" s="4" t="n">
        <f aca="false">SUM(IQ15:IQ64)</f>
        <v>0</v>
      </c>
      <c r="IR65" s="4" t="n">
        <f aca="false">SUM(IR15:IR64)</f>
        <v>0</v>
      </c>
      <c r="IS65" s="4" t="n">
        <f aca="false">SUM(IS15:IS64)</f>
        <v>0</v>
      </c>
      <c r="IT65" s="4" t="n">
        <f aca="false">SUM(IT15:IT64)</f>
        <v>0</v>
      </c>
      <c r="IU65" s="4" t="n">
        <f aca="false">SUM(IU15:IU64)</f>
        <v>0</v>
      </c>
      <c r="IV65" s="4" t="n">
        <f aca="false">SUM(IV15:IV64)</f>
        <v>0</v>
      </c>
    </row>
    <row r="66" customFormat="false" ht="11.25" hidden="false" customHeight="true" outlineLevel="0" collapsed="false">
      <c r="A66" s="76"/>
      <c r="B66" s="166"/>
      <c r="C66" s="167"/>
      <c r="D66" s="167"/>
      <c r="E66" s="167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AF66" s="20" t="s">
        <v>79</v>
      </c>
      <c r="AG66" s="20"/>
      <c r="AH66" s="20"/>
      <c r="AI66" s="20"/>
      <c r="AJ66" s="20"/>
      <c r="IM66" s="4" t="n">
        <f aca="false">SUM(IF65:IM65)</f>
        <v>350</v>
      </c>
      <c r="IV66" s="4" t="n">
        <f aca="false">SUM(IO65:IV65)</f>
        <v>0</v>
      </c>
    </row>
    <row r="67" s="9" customFormat="true" ht="11.25" hidden="false" customHeight="true" outlineLevel="0" collapsed="false">
      <c r="A67" s="76"/>
      <c r="B67" s="169"/>
      <c r="C67" s="169"/>
      <c r="D67" s="169"/>
      <c r="E67" s="169"/>
      <c r="F67" s="169"/>
      <c r="G67" s="169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2"/>
      <c r="X67" s="2"/>
      <c r="Y67" s="2"/>
      <c r="Z67" s="2"/>
      <c r="AA67" s="2"/>
      <c r="AB67" s="2"/>
      <c r="AC67" s="2"/>
      <c r="AD67" s="2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5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7"/>
      <c r="HH67" s="7"/>
      <c r="HI67" s="4"/>
      <c r="HJ67" s="8"/>
      <c r="HK67" s="8"/>
      <c r="HL67" s="8"/>
      <c r="HM67" s="8"/>
      <c r="HN67" s="8"/>
      <c r="HO67" s="8"/>
      <c r="HP67" s="8"/>
      <c r="HQ67" s="8"/>
      <c r="HR67" s="8"/>
      <c r="HS67" s="4"/>
      <c r="HT67" s="4"/>
      <c r="HU67" s="8"/>
      <c r="HV67" s="8"/>
      <c r="HW67" s="8"/>
      <c r="HX67" s="8"/>
      <c r="HY67" s="8"/>
      <c r="HZ67" s="8"/>
      <c r="IA67" s="8"/>
      <c r="IB67" s="8"/>
      <c r="IM67" s="171" t="n">
        <f aca="false">IM66/II68</f>
        <v>175</v>
      </c>
      <c r="IV67" s="171" t="n">
        <f aca="false">IV66/II69</f>
        <v>0</v>
      </c>
    </row>
    <row r="68" s="9" customFormat="true" ht="11.25" hidden="false" customHeight="true" outlineLevel="0" collapsed="false">
      <c r="A68" s="172"/>
      <c r="B68" s="173"/>
      <c r="C68" s="173"/>
      <c r="D68" s="173"/>
      <c r="E68" s="173"/>
      <c r="F68" s="173"/>
      <c r="G68" s="173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2"/>
      <c r="X68" s="2"/>
      <c r="Y68" s="2"/>
      <c r="Z68" s="2"/>
      <c r="AA68" s="2"/>
      <c r="AB68" s="2"/>
      <c r="AC68" s="2"/>
      <c r="AD68" s="2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5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7"/>
      <c r="HH68" s="7"/>
      <c r="HI68" s="4"/>
      <c r="HJ68" s="8"/>
      <c r="HK68" s="8"/>
      <c r="HL68" s="8"/>
      <c r="HM68" s="8"/>
      <c r="HN68" s="8"/>
      <c r="HO68" s="8"/>
      <c r="HP68" s="8"/>
      <c r="HQ68" s="8"/>
      <c r="HR68" s="8"/>
      <c r="HS68" s="4"/>
      <c r="HT68" s="4"/>
      <c r="HU68" s="8"/>
      <c r="HV68" s="8"/>
      <c r="HW68" s="8"/>
      <c r="HX68" s="8"/>
      <c r="HY68" s="8"/>
      <c r="HZ68" s="8"/>
      <c r="IA68" s="8"/>
      <c r="IB68" s="8"/>
      <c r="IF68" s="8" t="s">
        <v>80</v>
      </c>
      <c r="IG68" s="8" t="n">
        <f aca="false">IF(BE65=2,DE24*4,0)</f>
        <v>1.6</v>
      </c>
      <c r="IH68" s="86" t="n">
        <f aca="false">ROUND(IG68,0)</f>
        <v>2</v>
      </c>
      <c r="II68" s="95" t="n">
        <f aca="false">IF(IH68&lt;1,1,IH68)</f>
        <v>2</v>
      </c>
      <c r="IM68" s="95" t="n">
        <f aca="false">IM67+IV67</f>
        <v>175</v>
      </c>
    </row>
    <row r="69" s="9" customFormat="true" ht="11.25" hidden="false" customHeight="true" outlineLevel="0" collapsed="false">
      <c r="A69" s="172"/>
      <c r="B69" s="174"/>
      <c r="C69" s="174"/>
      <c r="D69" s="174"/>
      <c r="E69" s="174"/>
      <c r="F69" s="174"/>
      <c r="G69" s="174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2"/>
      <c r="X69" s="2"/>
      <c r="Y69" s="2"/>
      <c r="Z69" s="2"/>
      <c r="AA69" s="2"/>
      <c r="AB69" s="2"/>
      <c r="AC69" s="2"/>
      <c r="AD69" s="2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21" t="s">
        <v>7</v>
      </c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7"/>
      <c r="HH69" s="7"/>
      <c r="HI69" s="4"/>
      <c r="HJ69" s="8"/>
      <c r="HK69" s="8"/>
      <c r="HL69" s="8"/>
      <c r="HM69" s="8"/>
      <c r="HN69" s="8"/>
      <c r="HO69" s="8"/>
      <c r="HP69" s="8"/>
      <c r="HQ69" s="8"/>
      <c r="HR69" s="8"/>
      <c r="HS69" s="4"/>
      <c r="HT69" s="4"/>
      <c r="HU69" s="8"/>
      <c r="HV69" s="8"/>
      <c r="HW69" s="8"/>
      <c r="HX69" s="8"/>
      <c r="HY69" s="8"/>
      <c r="HZ69" s="8"/>
      <c r="IA69" s="8"/>
      <c r="IB69" s="8"/>
      <c r="IF69" s="8" t="s">
        <v>81</v>
      </c>
      <c r="IG69" s="8" t="n">
        <f aca="false">IF(BE65=2,DE24*1,0)</f>
        <v>0.4</v>
      </c>
      <c r="IH69" s="86" t="n">
        <f aca="false">ROUND(IG69,0)</f>
        <v>0</v>
      </c>
      <c r="II69" s="95" t="n">
        <f aca="false">IF(IH69&lt;1,1,IH69)</f>
        <v>1</v>
      </c>
    </row>
    <row r="70" s="9" customFormat="true" ht="11.25" hidden="false" customHeight="true" outlineLevel="0" collapsed="false">
      <c r="A70" s="176"/>
      <c r="B70" s="174"/>
      <c r="C70" s="174"/>
      <c r="D70" s="174"/>
      <c r="E70" s="174"/>
      <c r="F70" s="174"/>
      <c r="G70" s="174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2"/>
      <c r="X70" s="2"/>
      <c r="Y70" s="2"/>
      <c r="Z70" s="2"/>
      <c r="AA70" s="2"/>
      <c r="AB70" s="2"/>
      <c r="AC70" s="2"/>
      <c r="AD70" s="2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5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7"/>
      <c r="HH70" s="7"/>
      <c r="HI70" s="4"/>
      <c r="HJ70" s="8"/>
      <c r="HK70" s="8"/>
      <c r="HL70" s="8"/>
      <c r="HM70" s="8"/>
      <c r="HN70" s="8"/>
      <c r="HO70" s="8"/>
      <c r="HP70" s="8"/>
      <c r="HQ70" s="8"/>
      <c r="HR70" s="8"/>
      <c r="HS70" s="4"/>
      <c r="HT70" s="4"/>
      <c r="HU70" s="8"/>
      <c r="HV70" s="8"/>
      <c r="HW70" s="8"/>
      <c r="HX70" s="8"/>
      <c r="HY70" s="8"/>
      <c r="HZ70" s="8"/>
      <c r="IA70" s="8"/>
      <c r="IB70" s="8"/>
      <c r="IF70" s="8"/>
      <c r="IG70" s="177" t="s">
        <v>49</v>
      </c>
      <c r="IH70" s="86" t="n">
        <f aca="false">HM65*CY20*CC12</f>
        <v>42.2230052642468</v>
      </c>
      <c r="IO70" s="68" t="s">
        <v>49</v>
      </c>
      <c r="IP70" s="68"/>
      <c r="IQ70" s="68" t="s">
        <v>53</v>
      </c>
      <c r="IR70" s="68"/>
      <c r="IS70" s="68" t="s">
        <v>56</v>
      </c>
      <c r="IT70" s="68"/>
      <c r="IU70" s="68" t="s">
        <v>58</v>
      </c>
      <c r="IV70" s="68"/>
    </row>
    <row r="71" s="9" customFormat="true" ht="11.25" hidden="false" customHeight="true" outlineLevel="0" collapsed="false">
      <c r="A71" s="176"/>
      <c r="B71" s="174"/>
      <c r="C71" s="174"/>
      <c r="D71" s="174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78"/>
      <c r="W71" s="2"/>
      <c r="X71" s="2"/>
      <c r="Y71" s="2"/>
      <c r="Z71" s="2"/>
      <c r="AA71" s="2"/>
      <c r="AB71" s="2"/>
      <c r="AC71" s="2"/>
      <c r="AD71" s="2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 t="s">
        <v>82</v>
      </c>
      <c r="CD71" s="4"/>
      <c r="CE71" s="4"/>
      <c r="CF71" s="4" t="s">
        <v>83</v>
      </c>
      <c r="CG71" s="4"/>
      <c r="CH71" s="4"/>
      <c r="CI71" s="4"/>
      <c r="CJ71" s="4"/>
      <c r="CK71" s="4"/>
      <c r="CL71" s="4" t="s">
        <v>82</v>
      </c>
      <c r="CM71" s="4" t="s">
        <v>83</v>
      </c>
      <c r="CN71" s="4"/>
      <c r="CO71" s="4"/>
      <c r="CP71" s="4" t="s">
        <v>84</v>
      </c>
      <c r="CQ71" s="4"/>
      <c r="CR71" s="4"/>
      <c r="CS71" s="4"/>
      <c r="CT71" s="4"/>
      <c r="CU71" s="4"/>
      <c r="CV71" s="4"/>
      <c r="CW71" s="4"/>
      <c r="CX71" s="4"/>
      <c r="CY71" s="21" t="s">
        <v>85</v>
      </c>
      <c r="CZ71" s="21"/>
      <c r="DA71" s="21"/>
      <c r="DB71" s="21"/>
      <c r="DC71" s="21"/>
      <c r="DD71" s="21"/>
      <c r="DE71" s="21"/>
      <c r="DF71" s="21"/>
      <c r="DG71" s="6"/>
      <c r="DH71" s="21" t="s">
        <v>86</v>
      </c>
      <c r="DI71" s="21"/>
      <c r="DJ71" s="21"/>
      <c r="DK71" s="21"/>
      <c r="DL71" s="21"/>
      <c r="DM71" s="21"/>
      <c r="DN71" s="21"/>
      <c r="DO71" s="21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7"/>
      <c r="HH71" s="7"/>
      <c r="HI71" s="4"/>
      <c r="HJ71" s="8"/>
      <c r="HK71" s="8"/>
      <c r="HL71" s="8"/>
      <c r="HM71" s="8"/>
      <c r="HN71" s="8"/>
      <c r="HO71" s="8"/>
      <c r="HP71" s="8"/>
      <c r="HQ71" s="8"/>
      <c r="HR71" s="8"/>
      <c r="HS71" s="4"/>
      <c r="HT71" s="4"/>
      <c r="HU71" s="8"/>
      <c r="HV71" s="8"/>
      <c r="HW71" s="8"/>
      <c r="HX71" s="8"/>
      <c r="HY71" s="8"/>
      <c r="HZ71" s="8"/>
      <c r="IA71" s="8"/>
      <c r="IB71" s="8"/>
      <c r="IG71" s="177" t="s">
        <v>53</v>
      </c>
      <c r="IH71" s="86" t="n">
        <f aca="false">DE23*0.5*IM68</f>
        <v>10.9955742875643</v>
      </c>
      <c r="IM71" s="9" t="n">
        <f aca="false">X5</f>
        <v>0</v>
      </c>
      <c r="IO71" s="179" t="n">
        <f aca="false">IH70*IM71</f>
        <v>0</v>
      </c>
      <c r="IP71" s="179"/>
      <c r="IQ71" s="179" t="n">
        <f aca="false">IH71*IM71</f>
        <v>0</v>
      </c>
      <c r="IR71" s="179"/>
      <c r="IS71" s="179" t="n">
        <f aca="false">IH72*IM71</f>
        <v>0</v>
      </c>
      <c r="IT71" s="179"/>
      <c r="IU71" s="179" t="n">
        <f aca="false">IH73*IM71</f>
        <v>0</v>
      </c>
      <c r="IV71" s="179"/>
    </row>
    <row r="72" s="9" customFormat="true" ht="11.25" hidden="false" customHeight="true" outlineLevel="0" collapsed="false">
      <c r="A72" s="176"/>
      <c r="B72" s="180"/>
      <c r="C72" s="180"/>
      <c r="D72" s="18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2"/>
      <c r="X72" s="2"/>
      <c r="Y72" s="2"/>
      <c r="Z72" s="2"/>
      <c r="AA72" s="2"/>
      <c r="AB72" s="2"/>
      <c r="AC72" s="2"/>
      <c r="AD72" s="2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 t="n">
        <f aca="false">BG15</f>
        <v>13</v>
      </c>
      <c r="CD72" s="4" t="n">
        <f aca="false">CB15</f>
        <v>4</v>
      </c>
      <c r="CE72" s="4" t="n">
        <f aca="false">IF(CD72&gt;0,1,0)</f>
        <v>1</v>
      </c>
      <c r="CF72" s="4" t="str">
        <f aca="false">REPT(DB124,1)</f>
        <v>3</v>
      </c>
      <c r="CG72" s="4" t="n">
        <f aca="false">IF(CE72=1,CF72-CD72,"")</f>
        <v>-1</v>
      </c>
      <c r="CH72" s="4" t="n">
        <f aca="false">IF(CE72=1,CF72-CD72,0)</f>
        <v>-1</v>
      </c>
      <c r="CI72" s="4" t="n">
        <f aca="false">IF(CG72=0,1,0)</f>
        <v>0</v>
      </c>
      <c r="CJ72" s="4" t="n">
        <f aca="false">IF(CH72&gt;0,1,0)</f>
        <v>0</v>
      </c>
      <c r="CK72" s="4" t="n">
        <f aca="false">SUM(CI72:CJ72)</f>
        <v>0</v>
      </c>
      <c r="CL72" s="4" t="n">
        <f aca="false">IF(CE72=1,CC72,"")</f>
        <v>13</v>
      </c>
      <c r="CM72" s="4" t="n">
        <f aca="false">IF(CK72&gt;0,CC72,0)</f>
        <v>0</v>
      </c>
      <c r="CN72" s="4" t="n">
        <f aca="false">$DB$125</f>
        <v>1</v>
      </c>
      <c r="CO72" s="4" t="n">
        <f aca="false">IF(CE72=0,CD72+CN72,0)</f>
        <v>0</v>
      </c>
      <c r="CP72" s="4" t="n">
        <f aca="false">IF(CO72&gt;0,CC72,0)</f>
        <v>0</v>
      </c>
      <c r="CQ72" s="165" t="n">
        <f aca="false">CX12</f>
        <v>10</v>
      </c>
      <c r="CR72" s="165" t="n">
        <f aca="false">CY12</f>
        <v>10</v>
      </c>
      <c r="CS72" s="165" t="n">
        <f aca="false">CZ12</f>
        <v>15</v>
      </c>
      <c r="CT72" s="165" t="n">
        <f aca="false">DA12</f>
        <v>15</v>
      </c>
      <c r="CU72" s="165" t="n">
        <f aca="false">DB12</f>
        <v>20</v>
      </c>
      <c r="CV72" s="165" t="n">
        <f aca="false">DC12</f>
        <v>20</v>
      </c>
      <c r="CW72" s="165" t="n">
        <f aca="false">DD12</f>
        <v>20</v>
      </c>
      <c r="CX72" s="165" t="n">
        <f aca="false">DE12</f>
        <v>20</v>
      </c>
      <c r="CY72" s="4" t="n">
        <f aca="false">IF(CM72&gt;0,CQ72*CM72*AF15,0)</f>
        <v>0</v>
      </c>
      <c r="CZ72" s="4" t="n">
        <f aca="false">IF(CM72&gt;0,CR72*CM72*AG15,0)</f>
        <v>0</v>
      </c>
      <c r="DA72" s="4" t="n">
        <f aca="false">IF(CM72&gt;0,CS72*CM72*AH15,0)</f>
        <v>0</v>
      </c>
      <c r="DB72" s="4" t="n">
        <f aca="false">IF(CM72&gt;0,CT72*CM72*AI15,0)</f>
        <v>0</v>
      </c>
      <c r="DC72" s="4" t="n">
        <f aca="false">IF(CM72&gt;0,CU72*CM72*AJ15,0)</f>
        <v>0</v>
      </c>
      <c r="DD72" s="4" t="n">
        <f aca="false">IF(CM72&gt;0,CV72*CM72*AK15,0)</f>
        <v>0</v>
      </c>
      <c r="DE72" s="4" t="n">
        <f aca="false">IF(CM72&gt;0,CW72*CM72*AL15,0)</f>
        <v>0</v>
      </c>
      <c r="DF72" s="4" t="n">
        <f aca="false">IF(CM72&gt;0,CX72*CM72*AM15,0)</f>
        <v>0</v>
      </c>
      <c r="DG72" s="6"/>
      <c r="DH72" s="6" t="n">
        <f aca="false">IF(CP72&gt;0,AF15*CP72*CQ72,0)</f>
        <v>0</v>
      </c>
      <c r="DI72" s="6" t="n">
        <f aca="false">IF(CP72&gt;0,AG15*CP72*CR72,0)</f>
        <v>0</v>
      </c>
      <c r="DJ72" s="6" t="n">
        <f aca="false">IF(CP72&gt;0,AH15*CP72*CS72,0)</f>
        <v>0</v>
      </c>
      <c r="DK72" s="6" t="n">
        <f aca="false">IF(CP72&gt;0,AI15*CP72*CT72,0)</f>
        <v>0</v>
      </c>
      <c r="DL72" s="6" t="n">
        <f aca="false">IF(CP72&gt;0,AJ15*CP72*CU72,0)</f>
        <v>0</v>
      </c>
      <c r="DM72" s="6" t="n">
        <f aca="false">IF(CP72&gt;0,AK15*CP72*CV72,0)</f>
        <v>0</v>
      </c>
      <c r="DN72" s="6" t="n">
        <f aca="false">IF(CP72&gt;0,AL15*CP72*CW72,0)</f>
        <v>0</v>
      </c>
      <c r="DO72" s="6" t="n">
        <f aca="false">IF(CP72&gt;0,AM15*CP72*CX72,0)</f>
        <v>0</v>
      </c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7"/>
      <c r="HH72" s="7"/>
      <c r="HI72" s="4"/>
      <c r="HJ72" s="8"/>
      <c r="HK72" s="8"/>
      <c r="HL72" s="8"/>
      <c r="HM72" s="8"/>
      <c r="HN72" s="8"/>
      <c r="HO72" s="8"/>
      <c r="HP72" s="8"/>
      <c r="HQ72" s="8"/>
      <c r="HR72" s="8"/>
      <c r="HS72" s="4"/>
      <c r="HT72" s="4"/>
      <c r="HU72" s="8"/>
      <c r="HV72" s="8"/>
      <c r="HW72" s="8"/>
      <c r="HX72" s="8"/>
      <c r="HY72" s="8"/>
      <c r="HZ72" s="8"/>
      <c r="IA72" s="8"/>
      <c r="IB72" s="8"/>
      <c r="IG72" s="177" t="s">
        <v>56</v>
      </c>
      <c r="IH72" s="86" t="n">
        <f aca="false">SUM(IH70:IH71)</f>
        <v>53.2185795518111</v>
      </c>
      <c r="IM72" s="9" t="n">
        <f aca="false">X6</f>
        <v>0</v>
      </c>
      <c r="IO72" s="179" t="n">
        <f aca="false">IH70*IM72</f>
        <v>0</v>
      </c>
      <c r="IP72" s="179"/>
      <c r="IQ72" s="179" t="n">
        <f aca="false">IH71*IM72</f>
        <v>0</v>
      </c>
      <c r="IR72" s="179"/>
      <c r="IS72" s="179" t="n">
        <f aca="false">IH72*IM72</f>
        <v>0</v>
      </c>
      <c r="IT72" s="179"/>
      <c r="IU72" s="179" t="n">
        <f aca="false">IH73*IM72</f>
        <v>0</v>
      </c>
      <c r="IV72" s="179"/>
    </row>
    <row r="73" s="9" customFormat="true" ht="11.25" hidden="false" customHeight="true" outlineLevel="0" collapsed="false">
      <c r="A73" s="172"/>
      <c r="B73" s="181"/>
      <c r="C73" s="181"/>
      <c r="D73" s="181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2"/>
      <c r="X73" s="2"/>
      <c r="Y73" s="2"/>
      <c r="Z73" s="2"/>
      <c r="AA73" s="2"/>
      <c r="AB73" s="2"/>
      <c r="AC73" s="2"/>
      <c r="AD73" s="2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 t="n">
        <f aca="false">BG16</f>
        <v>18</v>
      </c>
      <c r="CD73" s="4" t="n">
        <f aca="false">CB16</f>
        <v>3</v>
      </c>
      <c r="CE73" s="4" t="n">
        <f aca="false">IF(CD73&gt;0,1,0)</f>
        <v>1</v>
      </c>
      <c r="CF73" s="4" t="str">
        <f aca="false">$CF$72</f>
        <v>3</v>
      </c>
      <c r="CG73" s="4" t="n">
        <f aca="false">IF(CE73=1,CF73-CD73,"")</f>
        <v>0</v>
      </c>
      <c r="CH73" s="4" t="n">
        <f aca="false">IF(CE73=1,CF73-CD73,0)</f>
        <v>0</v>
      </c>
      <c r="CI73" s="4" t="n">
        <f aca="false">IF(CG73=0,1,0)</f>
        <v>1</v>
      </c>
      <c r="CJ73" s="4" t="n">
        <f aca="false">IF(CH73&gt;0,1,0)</f>
        <v>0</v>
      </c>
      <c r="CK73" s="4" t="n">
        <f aca="false">SUM(CI73:CJ73)</f>
        <v>1</v>
      </c>
      <c r="CL73" s="4" t="n">
        <f aca="false">IF(CE73=1,CC73,"")</f>
        <v>18</v>
      </c>
      <c r="CM73" s="4" t="n">
        <f aca="false">IF(CK73&gt;0,CC73,0)</f>
        <v>18</v>
      </c>
      <c r="CN73" s="4" t="n">
        <f aca="false">$CN$72</f>
        <v>1</v>
      </c>
      <c r="CO73" s="4" t="n">
        <f aca="false">IF(CE73=0,CD73+CN73,0)</f>
        <v>0</v>
      </c>
      <c r="CP73" s="4" t="n">
        <f aca="false">IF(CO73&gt;0,CC73,0)</f>
        <v>0</v>
      </c>
      <c r="CQ73" s="165" t="n">
        <f aca="false">CQ72</f>
        <v>10</v>
      </c>
      <c r="CR73" s="165" t="n">
        <f aca="false">CR72</f>
        <v>10</v>
      </c>
      <c r="CS73" s="165" t="n">
        <f aca="false">CS72</f>
        <v>15</v>
      </c>
      <c r="CT73" s="165" t="n">
        <f aca="false">CT72</f>
        <v>15</v>
      </c>
      <c r="CU73" s="165" t="n">
        <f aca="false">CU72</f>
        <v>20</v>
      </c>
      <c r="CV73" s="165" t="n">
        <f aca="false">CV72</f>
        <v>20</v>
      </c>
      <c r="CW73" s="165" t="n">
        <f aca="false">CW72</f>
        <v>20</v>
      </c>
      <c r="CX73" s="165" t="n">
        <f aca="false">CX72</f>
        <v>20</v>
      </c>
      <c r="CY73" s="4" t="n">
        <f aca="false">IF(CM73&gt;0,CQ73*CM73*AF16,0)</f>
        <v>0</v>
      </c>
      <c r="CZ73" s="4" t="n">
        <f aca="false">IF(CM73&gt;0,CR73*CM73*AG16,0)</f>
        <v>180</v>
      </c>
      <c r="DA73" s="4" t="n">
        <f aca="false">IF(CM73&gt;0,CS73*CM73*AH16,0)</f>
        <v>0</v>
      </c>
      <c r="DB73" s="4" t="n">
        <f aca="false">IF(CM73&gt;0,CT73*CM73*AI16,0)</f>
        <v>0</v>
      </c>
      <c r="DC73" s="4" t="n">
        <f aca="false">IF(CM73&gt;0,CU73*CM73*AJ16,0)</f>
        <v>0</v>
      </c>
      <c r="DD73" s="4" t="n">
        <f aca="false">IF(CM73&gt;0,CV73*CM73*AK16,0)</f>
        <v>0</v>
      </c>
      <c r="DE73" s="4" t="n">
        <f aca="false">IF(CM73&gt;0,CW73*CM73*AL16,0)</f>
        <v>0</v>
      </c>
      <c r="DF73" s="4" t="n">
        <f aca="false">IF(CM73&gt;0,CX73*CM73*AM16,0)</f>
        <v>0</v>
      </c>
      <c r="DG73" s="6"/>
      <c r="DH73" s="6" t="n">
        <f aca="false">IF(CP73&gt;0,AF16*CP73*CQ73,0)</f>
        <v>0</v>
      </c>
      <c r="DI73" s="6" t="n">
        <f aca="false">IF(CP73&gt;0,AG16*CP73*CR73,0)</f>
        <v>0</v>
      </c>
      <c r="DJ73" s="6" t="n">
        <f aca="false">IF(CP73&gt;0,AH16*CP73*CS73,0)</f>
        <v>0</v>
      </c>
      <c r="DK73" s="6" t="n">
        <f aca="false">IF(CP73&gt;0,AI16*CP73*CT73,0)</f>
        <v>0</v>
      </c>
      <c r="DL73" s="6" t="n">
        <f aca="false">IF(CP73&gt;0,AJ16*CP73*CU73,0)</f>
        <v>0</v>
      </c>
      <c r="DM73" s="6" t="n">
        <f aca="false">IF(CP73&gt;0,AK16*CP73*CV73,0)</f>
        <v>0</v>
      </c>
      <c r="DN73" s="6" t="n">
        <f aca="false">IF(CP73&gt;0,AL16*CP73*CW73,0)</f>
        <v>0</v>
      </c>
      <c r="DO73" s="6" t="n">
        <f aca="false">IF(CP73&gt;0,AM16*CP73*CX73,0)</f>
        <v>0</v>
      </c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7"/>
      <c r="HH73" s="7"/>
      <c r="HI73" s="4"/>
      <c r="HJ73" s="8"/>
      <c r="HK73" s="8"/>
      <c r="HL73" s="8"/>
      <c r="HM73" s="8"/>
      <c r="HN73" s="8"/>
      <c r="HO73" s="8"/>
      <c r="HP73" s="8"/>
      <c r="HQ73" s="8"/>
      <c r="HR73" s="8"/>
      <c r="HS73" s="4"/>
      <c r="HT73" s="4"/>
      <c r="HU73" s="8"/>
      <c r="HV73" s="8"/>
      <c r="HW73" s="8"/>
      <c r="HX73" s="8"/>
      <c r="HY73" s="8"/>
      <c r="HZ73" s="8"/>
      <c r="IA73" s="8"/>
      <c r="IB73" s="183" t="s">
        <v>87</v>
      </c>
      <c r="IC73" s="183"/>
      <c r="ID73" s="183"/>
      <c r="IE73" s="183"/>
      <c r="IF73" s="183"/>
      <c r="IG73" s="183"/>
      <c r="IH73" s="95" t="n">
        <f aca="false">IH72/2</f>
        <v>26.6092897759055</v>
      </c>
      <c r="IM73" s="9" t="n">
        <f aca="false">X7</f>
        <v>0</v>
      </c>
      <c r="IO73" s="179" t="n">
        <f aca="false">IH70*IM73</f>
        <v>0</v>
      </c>
      <c r="IP73" s="179"/>
      <c r="IQ73" s="179" t="n">
        <f aca="false">IH71*IM73</f>
        <v>0</v>
      </c>
      <c r="IR73" s="179"/>
      <c r="IS73" s="179" t="n">
        <f aca="false">IH72*IM73</f>
        <v>0</v>
      </c>
      <c r="IT73" s="179"/>
      <c r="IU73" s="179" t="n">
        <f aca="false">IH74*IM73</f>
        <v>0</v>
      </c>
      <c r="IV73" s="179"/>
    </row>
    <row r="74" s="9" customFormat="true" ht="11.25" hidden="false" customHeight="true" outlineLevel="0" collapsed="false">
      <c r="A74" s="172"/>
      <c r="B74" s="184"/>
      <c r="C74" s="184"/>
      <c r="D74" s="184"/>
      <c r="E74" s="184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2"/>
      <c r="X74" s="2"/>
      <c r="Y74" s="2"/>
      <c r="Z74" s="2"/>
      <c r="AA74" s="2"/>
      <c r="AB74" s="2"/>
      <c r="AC74" s="2"/>
      <c r="AD74" s="2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 t="n">
        <f aca="false">BG17</f>
        <v>2</v>
      </c>
      <c r="CD74" s="4" t="n">
        <f aca="false">CB17</f>
        <v>2</v>
      </c>
      <c r="CE74" s="4" t="n">
        <f aca="false">IF(CD74&gt;0,1,0)</f>
        <v>1</v>
      </c>
      <c r="CF74" s="4" t="str">
        <f aca="false">$CF$72</f>
        <v>3</v>
      </c>
      <c r="CG74" s="4" t="n">
        <f aca="false">IF(CE74=1,CF74-CD74,"")</f>
        <v>1</v>
      </c>
      <c r="CH74" s="4" t="n">
        <f aca="false">IF(CE74=1,CF74-CD74,0)</f>
        <v>1</v>
      </c>
      <c r="CI74" s="4" t="n">
        <f aca="false">IF(CG74=0,1,0)</f>
        <v>0</v>
      </c>
      <c r="CJ74" s="4" t="n">
        <f aca="false">IF(CH74&gt;0,1,0)</f>
        <v>1</v>
      </c>
      <c r="CK74" s="4" t="n">
        <f aca="false">SUM(CI74:CJ74)</f>
        <v>1</v>
      </c>
      <c r="CL74" s="4" t="n">
        <f aca="false">IF(CE74=1,CC74,"")</f>
        <v>2</v>
      </c>
      <c r="CM74" s="4" t="n">
        <f aca="false">IF(CK74&gt;0,CC74,0)</f>
        <v>2</v>
      </c>
      <c r="CN74" s="4" t="n">
        <f aca="false">$CN$72</f>
        <v>1</v>
      </c>
      <c r="CO74" s="4" t="n">
        <f aca="false">IF(CE74=0,CD74+CN74,0)</f>
        <v>0</v>
      </c>
      <c r="CP74" s="4" t="n">
        <f aca="false">IF(CO74&gt;0,CC74,0)</f>
        <v>0</v>
      </c>
      <c r="CQ74" s="165" t="n">
        <f aca="false">CQ73</f>
        <v>10</v>
      </c>
      <c r="CR74" s="165" t="n">
        <f aca="false">CR73</f>
        <v>10</v>
      </c>
      <c r="CS74" s="165" t="n">
        <f aca="false">CS73</f>
        <v>15</v>
      </c>
      <c r="CT74" s="165" t="n">
        <f aca="false">CT73</f>
        <v>15</v>
      </c>
      <c r="CU74" s="165" t="n">
        <f aca="false">CU73</f>
        <v>20</v>
      </c>
      <c r="CV74" s="165" t="n">
        <f aca="false">CV73</f>
        <v>20</v>
      </c>
      <c r="CW74" s="165" t="n">
        <f aca="false">CW73</f>
        <v>20</v>
      </c>
      <c r="CX74" s="165" t="n">
        <f aca="false">CX73</f>
        <v>20</v>
      </c>
      <c r="CY74" s="4" t="n">
        <f aca="false">IF(CM74&gt;0,CQ74*CM74*AF17,0)</f>
        <v>0</v>
      </c>
      <c r="CZ74" s="4" t="n">
        <f aca="false">IF(CM74&gt;0,CR74*CM74*AG17,0)</f>
        <v>20</v>
      </c>
      <c r="DA74" s="4" t="n">
        <f aca="false">IF(CM74&gt;0,CS74*CM74*AH17,0)</f>
        <v>0</v>
      </c>
      <c r="DB74" s="4" t="n">
        <f aca="false">IF(CM74&gt;0,CT74*CM74*AI17,0)</f>
        <v>0</v>
      </c>
      <c r="DC74" s="4" t="n">
        <f aca="false">IF(CM74&gt;0,CU74*CM74*AJ17,0)</f>
        <v>0</v>
      </c>
      <c r="DD74" s="4" t="n">
        <f aca="false">IF(CM74&gt;0,CV74*CM74*AK17,0)</f>
        <v>0</v>
      </c>
      <c r="DE74" s="4" t="n">
        <f aca="false">IF(CM74&gt;0,CW74*CM74*AL17,0)</f>
        <v>0</v>
      </c>
      <c r="DF74" s="4" t="n">
        <f aca="false">IF(CM74&gt;0,CX74*CM74*AM17,0)</f>
        <v>0</v>
      </c>
      <c r="DG74" s="6"/>
      <c r="DH74" s="6" t="n">
        <f aca="false">IF(CP74&gt;0,AF17*CP74*CQ74,0)</f>
        <v>0</v>
      </c>
      <c r="DI74" s="6" t="n">
        <f aca="false">IF(CP74&gt;0,AG17*CP74*CR74,0)</f>
        <v>0</v>
      </c>
      <c r="DJ74" s="6" t="n">
        <f aca="false">IF(CP74&gt;0,AH17*CP74*CS74,0)</f>
        <v>0</v>
      </c>
      <c r="DK74" s="6" t="n">
        <f aca="false">IF(CP74&gt;0,AI17*CP74*CT74,0)</f>
        <v>0</v>
      </c>
      <c r="DL74" s="6" t="n">
        <f aca="false">IF(CP74&gt;0,AJ17*CP74*CU74,0)</f>
        <v>0</v>
      </c>
      <c r="DM74" s="6" t="n">
        <f aca="false">IF(CP74&gt;0,AK17*CP74*CV74,0)</f>
        <v>0</v>
      </c>
      <c r="DN74" s="6" t="n">
        <f aca="false">IF(CP74&gt;0,AL17*CP74*CW74,0)</f>
        <v>0</v>
      </c>
      <c r="DO74" s="6" t="n">
        <f aca="false">IF(CP74&gt;0,AM17*CP74*CX74,0)</f>
        <v>0</v>
      </c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7"/>
      <c r="HH74" s="7"/>
      <c r="HI74" s="4"/>
      <c r="HJ74" s="8"/>
      <c r="HK74" s="8"/>
      <c r="HL74" s="8"/>
      <c r="HM74" s="8"/>
      <c r="HN74" s="8"/>
      <c r="HO74" s="8"/>
      <c r="HP74" s="8"/>
      <c r="HQ74" s="8"/>
      <c r="HR74" s="8"/>
      <c r="HS74" s="4"/>
      <c r="HT74" s="4"/>
      <c r="HU74" s="8"/>
      <c r="HV74" s="8"/>
      <c r="HW74" s="8"/>
      <c r="HX74" s="8"/>
      <c r="HY74" s="8"/>
      <c r="HZ74" s="8"/>
      <c r="IA74" s="8"/>
      <c r="IB74" s="183" t="s">
        <v>88</v>
      </c>
      <c r="IC74" s="183"/>
      <c r="ID74" s="183"/>
      <c r="IE74" s="183"/>
      <c r="IF74" s="183"/>
      <c r="IG74" s="183"/>
      <c r="IH74" s="95" t="n">
        <f aca="false">(IH70/1.5)+(IH71/4)</f>
        <v>30.8975637480556</v>
      </c>
      <c r="IM74" s="9" t="n">
        <f aca="false">X8</f>
        <v>0</v>
      </c>
      <c r="IO74" s="179" t="n">
        <f aca="false">IH70*IM74</f>
        <v>0</v>
      </c>
      <c r="IP74" s="179"/>
      <c r="IQ74" s="179" t="n">
        <f aca="false">IH71*IM74</f>
        <v>0</v>
      </c>
      <c r="IR74" s="179"/>
      <c r="IS74" s="179" t="n">
        <f aca="false">IH72*IM74</f>
        <v>0</v>
      </c>
      <c r="IT74" s="179"/>
      <c r="IU74" s="179" t="n">
        <f aca="false">IH74*IM74</f>
        <v>0</v>
      </c>
      <c r="IV74" s="179"/>
    </row>
    <row r="75" s="9" customFormat="true" ht="11.25" hidden="false" customHeight="true" outlineLevel="0" collapsed="false">
      <c r="A75" s="172"/>
      <c r="B75" s="185"/>
      <c r="C75" s="185"/>
      <c r="D75" s="185"/>
      <c r="E75" s="18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2"/>
      <c r="X75" s="2"/>
      <c r="Y75" s="2"/>
      <c r="Z75" s="2"/>
      <c r="AA75" s="2"/>
      <c r="AB75" s="2"/>
      <c r="AC75" s="2"/>
      <c r="AD75" s="2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 t="n">
        <f aca="false">BG18</f>
        <v>21</v>
      </c>
      <c r="CD75" s="4" t="n">
        <f aca="false">CB18</f>
        <v>1</v>
      </c>
      <c r="CE75" s="4" t="n">
        <f aca="false">IF(CD75&gt;0,1,0)</f>
        <v>1</v>
      </c>
      <c r="CF75" s="4" t="str">
        <f aca="false">$CF$72</f>
        <v>3</v>
      </c>
      <c r="CG75" s="4" t="n">
        <f aca="false">IF(CE75=1,CF75-CD75,"")</f>
        <v>2</v>
      </c>
      <c r="CH75" s="4" t="n">
        <f aca="false">IF(CE75=1,CF75-CD75,0)</f>
        <v>2</v>
      </c>
      <c r="CI75" s="4" t="n">
        <f aca="false">IF(CG75=0,1,0)</f>
        <v>0</v>
      </c>
      <c r="CJ75" s="4" t="n">
        <f aca="false">IF(CH75&gt;0,1,0)</f>
        <v>1</v>
      </c>
      <c r="CK75" s="4" t="n">
        <f aca="false">SUM(CI75:CJ75)</f>
        <v>1</v>
      </c>
      <c r="CL75" s="4" t="n">
        <f aca="false">IF(CE75=1,CC75,"")</f>
        <v>21</v>
      </c>
      <c r="CM75" s="4" t="n">
        <f aca="false">IF(CK75&gt;0,CC75,0)</f>
        <v>21</v>
      </c>
      <c r="CN75" s="4" t="n">
        <f aca="false">$CN$72</f>
        <v>1</v>
      </c>
      <c r="CO75" s="4" t="n">
        <f aca="false">IF(CE75=0,CD75+CN75,0)</f>
        <v>0</v>
      </c>
      <c r="CP75" s="4" t="n">
        <f aca="false">IF(CO75&gt;0,CC75,0)</f>
        <v>0</v>
      </c>
      <c r="CQ75" s="165" t="n">
        <f aca="false">CQ74</f>
        <v>10</v>
      </c>
      <c r="CR75" s="165" t="n">
        <f aca="false">CR74</f>
        <v>10</v>
      </c>
      <c r="CS75" s="165" t="n">
        <f aca="false">CS74</f>
        <v>15</v>
      </c>
      <c r="CT75" s="165" t="n">
        <f aca="false">CT74</f>
        <v>15</v>
      </c>
      <c r="CU75" s="165" t="n">
        <f aca="false">CU74</f>
        <v>20</v>
      </c>
      <c r="CV75" s="165" t="n">
        <f aca="false">CV74</f>
        <v>20</v>
      </c>
      <c r="CW75" s="165" t="n">
        <f aca="false">CW74</f>
        <v>20</v>
      </c>
      <c r="CX75" s="165" t="n">
        <f aca="false">CX74</f>
        <v>20</v>
      </c>
      <c r="CY75" s="4" t="n">
        <f aca="false">IF(CM75&gt;0,CQ75*CM75*AF18,0)</f>
        <v>0</v>
      </c>
      <c r="CZ75" s="4" t="n">
        <f aca="false">IF(CM75&gt;0,CR75*CM75*AG18,0)</f>
        <v>210</v>
      </c>
      <c r="DA75" s="4" t="n">
        <f aca="false">IF(CM75&gt;0,CS75*CM75*AH18,0)</f>
        <v>0</v>
      </c>
      <c r="DB75" s="4" t="n">
        <f aca="false">IF(CM75&gt;0,CT75*CM75*AI18,0)</f>
        <v>0</v>
      </c>
      <c r="DC75" s="4" t="n">
        <f aca="false">IF(CM75&gt;0,CU75*CM75*AJ18,0)</f>
        <v>0</v>
      </c>
      <c r="DD75" s="4" t="n">
        <f aca="false">IF(CM75&gt;0,CV75*CM75*AK18,0)</f>
        <v>0</v>
      </c>
      <c r="DE75" s="4" t="n">
        <f aca="false">IF(CM75&gt;0,CW75*CM75*AL18,0)</f>
        <v>0</v>
      </c>
      <c r="DF75" s="4" t="n">
        <f aca="false">IF(CM75&gt;0,CX75*CM75*AM18,0)</f>
        <v>0</v>
      </c>
      <c r="DG75" s="6"/>
      <c r="DH75" s="6" t="n">
        <f aca="false">IF(CP75&gt;0,AF18*CP75*CQ75,0)</f>
        <v>0</v>
      </c>
      <c r="DI75" s="6" t="n">
        <f aca="false">IF(CP75&gt;0,AG18*CP75*CR75,0)</f>
        <v>0</v>
      </c>
      <c r="DJ75" s="6" t="n">
        <f aca="false">IF(CP75&gt;0,AH18*CP75*CS75,0)</f>
        <v>0</v>
      </c>
      <c r="DK75" s="6" t="n">
        <f aca="false">IF(CP75&gt;0,AI18*CP75*CT75,0)</f>
        <v>0</v>
      </c>
      <c r="DL75" s="6" t="n">
        <f aca="false">IF(CP75&gt;0,AJ18*CP75*CU75,0)</f>
        <v>0</v>
      </c>
      <c r="DM75" s="6" t="n">
        <f aca="false">IF(CP75&gt;0,AK18*CP75*CV75,0)</f>
        <v>0</v>
      </c>
      <c r="DN75" s="6" t="n">
        <f aca="false">IF(CP75&gt;0,AL18*CP75*CW75,0)</f>
        <v>0</v>
      </c>
      <c r="DO75" s="6" t="n">
        <f aca="false">IF(CP75&gt;0,AM18*CP75*CX75,0)</f>
        <v>0</v>
      </c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7"/>
      <c r="HH75" s="7"/>
      <c r="HI75" s="4"/>
      <c r="HJ75" s="8"/>
      <c r="HK75" s="8"/>
      <c r="HL75" s="8"/>
      <c r="HM75" s="8"/>
      <c r="HN75" s="8"/>
      <c r="HO75" s="8"/>
      <c r="HP75" s="8"/>
      <c r="HQ75" s="8"/>
      <c r="HR75" s="8"/>
      <c r="HS75" s="4"/>
      <c r="HT75" s="4"/>
      <c r="HU75" s="8"/>
      <c r="HV75" s="8"/>
      <c r="HW75" s="8"/>
      <c r="HX75" s="8"/>
      <c r="HY75" s="8"/>
      <c r="HZ75" s="8"/>
      <c r="IA75" s="8"/>
      <c r="IB75" s="8"/>
      <c r="IM75" s="9" t="n">
        <f aca="false">X9</f>
        <v>0</v>
      </c>
      <c r="IO75" s="179" t="n">
        <f aca="false">IH70*IM75</f>
        <v>0</v>
      </c>
      <c r="IP75" s="179"/>
      <c r="IQ75" s="179" t="n">
        <f aca="false">IH71*IM75</f>
        <v>0</v>
      </c>
      <c r="IR75" s="179"/>
      <c r="IS75" s="179" t="n">
        <f aca="false">IH72*IM75</f>
        <v>0</v>
      </c>
      <c r="IT75" s="179"/>
      <c r="IU75" s="179" t="n">
        <f aca="false">IH74*IM75</f>
        <v>0</v>
      </c>
      <c r="IV75" s="179"/>
    </row>
    <row r="76" s="9" customFormat="true" ht="11.25" hidden="false" customHeight="true" outlineLevel="0" collapsed="false">
      <c r="A76" s="172"/>
      <c r="B76" s="185"/>
      <c r="C76" s="185"/>
      <c r="D76" s="18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2"/>
      <c r="X76" s="2"/>
      <c r="Y76" s="2"/>
      <c r="Z76" s="2"/>
      <c r="AA76" s="2"/>
      <c r="AB76" s="2"/>
      <c r="AC76" s="2"/>
      <c r="AD76" s="2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 t="n">
        <f aca="false">BG19</f>
        <v>7</v>
      </c>
      <c r="CD76" s="4" t="n">
        <f aca="false">CB19</f>
        <v>0</v>
      </c>
      <c r="CE76" s="4" t="n">
        <f aca="false">IF(CD76&gt;0,1,0)</f>
        <v>0</v>
      </c>
      <c r="CF76" s="4" t="str">
        <f aca="false">$CF$72</f>
        <v>3</v>
      </c>
      <c r="CG76" s="4" t="str">
        <f aca="false">IF(CE76=1,CF76-CD76,"")</f>
        <v/>
      </c>
      <c r="CH76" s="4" t="n">
        <f aca="false">IF(CE76=1,CF76-CD76,0)</f>
        <v>0</v>
      </c>
      <c r="CI76" s="4" t="n">
        <f aca="false">IF(CG76=0,1,0)</f>
        <v>0</v>
      </c>
      <c r="CJ76" s="4" t="n">
        <f aca="false">IF(CH76&gt;0,1,0)</f>
        <v>0</v>
      </c>
      <c r="CK76" s="4" t="n">
        <f aca="false">SUM(CI76:CJ76)</f>
        <v>0</v>
      </c>
      <c r="CL76" s="4" t="str">
        <f aca="false">IF(CE76=1,CC76,"")</f>
        <v/>
      </c>
      <c r="CM76" s="4" t="n">
        <f aca="false">IF(CK76&gt;0,CC76,0)</f>
        <v>0</v>
      </c>
      <c r="CN76" s="4" t="n">
        <f aca="false">$CN$72</f>
        <v>1</v>
      </c>
      <c r="CO76" s="4" t="n">
        <f aca="false">IF(CE76=0,CD76+CN76,0)</f>
        <v>1</v>
      </c>
      <c r="CP76" s="4" t="n">
        <f aca="false">IF(CO76&gt;0,CC76,0)</f>
        <v>7</v>
      </c>
      <c r="CQ76" s="165" t="n">
        <f aca="false">CQ75</f>
        <v>10</v>
      </c>
      <c r="CR76" s="165" t="n">
        <f aca="false">CR75</f>
        <v>10</v>
      </c>
      <c r="CS76" s="165" t="n">
        <f aca="false">CS75</f>
        <v>15</v>
      </c>
      <c r="CT76" s="165" t="n">
        <f aca="false">CT75</f>
        <v>15</v>
      </c>
      <c r="CU76" s="165" t="n">
        <f aca="false">CU75</f>
        <v>20</v>
      </c>
      <c r="CV76" s="165" t="n">
        <f aca="false">CV75</f>
        <v>20</v>
      </c>
      <c r="CW76" s="165" t="n">
        <f aca="false">CW75</f>
        <v>20</v>
      </c>
      <c r="CX76" s="165" t="n">
        <f aca="false">CX75</f>
        <v>20</v>
      </c>
      <c r="CY76" s="4" t="n">
        <f aca="false">IF(CM76&gt;0,CQ76*CM76*AF19,0)</f>
        <v>0</v>
      </c>
      <c r="CZ76" s="4" t="n">
        <f aca="false">IF(CM76&gt;0,CR76*CM76*AG19,0)</f>
        <v>0</v>
      </c>
      <c r="DA76" s="4" t="n">
        <f aca="false">IF(CM76&gt;0,CS76*CM76*AH19,0)</f>
        <v>0</v>
      </c>
      <c r="DB76" s="4" t="n">
        <f aca="false">IF(CM76&gt;0,CT76*CM76*AI19,0)</f>
        <v>0</v>
      </c>
      <c r="DC76" s="4" t="n">
        <f aca="false">IF(CM76&gt;0,CU76*CM76*AJ19,0)</f>
        <v>0</v>
      </c>
      <c r="DD76" s="4" t="n">
        <f aca="false">IF(CM76&gt;0,CV76*CM76*AK19,0)</f>
        <v>0</v>
      </c>
      <c r="DE76" s="4" t="n">
        <f aca="false">IF(CM76&gt;0,CW76*CM76*AL19,0)</f>
        <v>0</v>
      </c>
      <c r="DF76" s="4" t="n">
        <f aca="false">IF(CM76&gt;0,CX76*CM76*AM19,0)</f>
        <v>0</v>
      </c>
      <c r="DG76" s="6"/>
      <c r="DH76" s="6" t="n">
        <f aca="false">IF(CP76&gt;0,AF19*CP76*CQ76,0)</f>
        <v>0</v>
      </c>
      <c r="DI76" s="6" t="n">
        <f aca="false">IF(CP76&gt;0,AG19*CP76*CR76,0)</f>
        <v>70</v>
      </c>
      <c r="DJ76" s="6" t="n">
        <f aca="false">IF(CP76&gt;0,AH19*CP76*CS76,0)</f>
        <v>0</v>
      </c>
      <c r="DK76" s="6" t="n">
        <f aca="false">IF(CP76&gt;0,AI19*CP76*CT76,0)</f>
        <v>0</v>
      </c>
      <c r="DL76" s="6" t="n">
        <f aca="false">IF(CP76&gt;0,AJ19*CP76*CU76,0)</f>
        <v>0</v>
      </c>
      <c r="DM76" s="6" t="n">
        <f aca="false">IF(CP76&gt;0,AK19*CP76*CV76,0)</f>
        <v>0</v>
      </c>
      <c r="DN76" s="6" t="n">
        <f aca="false">IF(CP76&gt;0,AL19*CP76*CW76,0)</f>
        <v>0</v>
      </c>
      <c r="DO76" s="6" t="n">
        <f aca="false">IF(CP76&gt;0,AM19*CP76*CX76,0)</f>
        <v>0</v>
      </c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7"/>
      <c r="HH76" s="7"/>
      <c r="HI76" s="4"/>
      <c r="HJ76" s="8"/>
      <c r="HK76" s="8"/>
      <c r="HL76" s="8"/>
      <c r="HM76" s="8"/>
      <c r="HN76" s="8"/>
      <c r="HO76" s="8"/>
      <c r="HP76" s="8"/>
      <c r="HQ76" s="8"/>
      <c r="HR76" s="8"/>
      <c r="HS76" s="4"/>
      <c r="HT76" s="4"/>
      <c r="HU76" s="8"/>
      <c r="HV76" s="8"/>
      <c r="HW76" s="8"/>
      <c r="HX76" s="8"/>
      <c r="HY76" s="8"/>
      <c r="HZ76" s="8"/>
      <c r="IA76" s="8"/>
      <c r="IB76" s="8"/>
      <c r="IM76" s="9" t="n">
        <f aca="false">X10</f>
        <v>0</v>
      </c>
      <c r="IO76" s="179" t="n">
        <f aca="false">IH70*IM76</f>
        <v>0</v>
      </c>
      <c r="IP76" s="179"/>
      <c r="IQ76" s="179" t="n">
        <f aca="false">IH71*IM76</f>
        <v>0</v>
      </c>
      <c r="IR76" s="179"/>
      <c r="IS76" s="179" t="n">
        <f aca="false">IH72*IM76</f>
        <v>0</v>
      </c>
      <c r="IT76" s="179"/>
      <c r="IU76" s="179" t="n">
        <f aca="false">IH74*IM76</f>
        <v>0</v>
      </c>
      <c r="IV76" s="179"/>
    </row>
    <row r="77" s="9" customFormat="true" ht="11.25" hidden="false" customHeight="true" outlineLevel="0" collapsed="false">
      <c r="A77" s="172"/>
      <c r="B77" s="185"/>
      <c r="C77" s="185"/>
      <c r="D77" s="18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2"/>
      <c r="X77" s="2"/>
      <c r="Y77" s="2"/>
      <c r="Z77" s="2"/>
      <c r="AA77" s="2"/>
      <c r="AB77" s="2"/>
      <c r="AC77" s="2"/>
      <c r="AD77" s="2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 t="n">
        <f aca="false">BG20</f>
        <v>3</v>
      </c>
      <c r="CD77" s="4" t="n">
        <f aca="false">CB20</f>
        <v>-1</v>
      </c>
      <c r="CE77" s="4" t="n">
        <f aca="false">IF(CD77&gt;0,1,0)</f>
        <v>0</v>
      </c>
      <c r="CF77" s="4" t="str">
        <f aca="false">$CF$72</f>
        <v>3</v>
      </c>
      <c r="CG77" s="4" t="str">
        <f aca="false">IF(CE77=1,CF77-CD77,"")</f>
        <v/>
      </c>
      <c r="CH77" s="4" t="n">
        <f aca="false">IF(CE77=1,CF77-CD77,0)</f>
        <v>0</v>
      </c>
      <c r="CI77" s="4" t="n">
        <f aca="false">IF(CG77=0,1,0)</f>
        <v>0</v>
      </c>
      <c r="CJ77" s="4" t="n">
        <f aca="false">IF(CH77&gt;0,1,0)</f>
        <v>0</v>
      </c>
      <c r="CK77" s="4" t="n">
        <f aca="false">SUM(CI77:CJ77)</f>
        <v>0</v>
      </c>
      <c r="CL77" s="4" t="str">
        <f aca="false">IF(CE77=1,CC77,"")</f>
        <v/>
      </c>
      <c r="CM77" s="4" t="n">
        <f aca="false">IF(CK77&gt;0,CC77,0)</f>
        <v>0</v>
      </c>
      <c r="CN77" s="4" t="n">
        <f aca="false">$CN$72</f>
        <v>1</v>
      </c>
      <c r="CO77" s="4" t="n">
        <f aca="false">IF(CE77=0,CD77+CN77,0)</f>
        <v>0</v>
      </c>
      <c r="CP77" s="4" t="n">
        <f aca="false">IF(CO77&gt;0,CC77,0)</f>
        <v>0</v>
      </c>
      <c r="CQ77" s="165" t="n">
        <f aca="false">CQ76</f>
        <v>10</v>
      </c>
      <c r="CR77" s="165" t="n">
        <f aca="false">CR76</f>
        <v>10</v>
      </c>
      <c r="CS77" s="165" t="n">
        <f aca="false">CS76</f>
        <v>15</v>
      </c>
      <c r="CT77" s="165" t="n">
        <f aca="false">CT76</f>
        <v>15</v>
      </c>
      <c r="CU77" s="165" t="n">
        <f aca="false">CU76</f>
        <v>20</v>
      </c>
      <c r="CV77" s="165" t="n">
        <f aca="false">CV76</f>
        <v>20</v>
      </c>
      <c r="CW77" s="165" t="n">
        <f aca="false">CW76</f>
        <v>20</v>
      </c>
      <c r="CX77" s="165" t="n">
        <f aca="false">CX76</f>
        <v>20</v>
      </c>
      <c r="CY77" s="4" t="n">
        <f aca="false">IF(CM77&gt;0,CQ77*CM77*AF20,0)</f>
        <v>0</v>
      </c>
      <c r="CZ77" s="4" t="n">
        <f aca="false">IF(CM77&gt;0,CR77*CM77*AG20,0)</f>
        <v>0</v>
      </c>
      <c r="DA77" s="4" t="n">
        <f aca="false">IF(CM77&gt;0,CS77*CM77*AH20,0)</f>
        <v>0</v>
      </c>
      <c r="DB77" s="4" t="n">
        <f aca="false">IF(CM77&gt;0,CT77*CM77*AI20,0)</f>
        <v>0</v>
      </c>
      <c r="DC77" s="4" t="n">
        <f aca="false">IF(CM77&gt;0,CU77*CM77*AJ20,0)</f>
        <v>0</v>
      </c>
      <c r="DD77" s="4" t="n">
        <f aca="false">IF(CM77&gt;0,CV77*CM77*AK20,0)</f>
        <v>0</v>
      </c>
      <c r="DE77" s="4" t="n">
        <f aca="false">IF(CM77&gt;0,CW77*CM77*AL20,0)</f>
        <v>0</v>
      </c>
      <c r="DF77" s="4" t="n">
        <f aca="false">IF(CM77&gt;0,CX77*CM77*AM20,0)</f>
        <v>0</v>
      </c>
      <c r="DG77" s="6"/>
      <c r="DH77" s="6" t="n">
        <f aca="false">IF(CP77&gt;0,AF20*CP77*CQ77,0)</f>
        <v>0</v>
      </c>
      <c r="DI77" s="6" t="n">
        <f aca="false">IF(CP77&gt;0,AG20*CP77*CR77,0)</f>
        <v>0</v>
      </c>
      <c r="DJ77" s="6" t="n">
        <f aca="false">IF(CP77&gt;0,AH20*CP77*CS77,0)</f>
        <v>0</v>
      </c>
      <c r="DK77" s="6" t="n">
        <f aca="false">IF(CP77&gt;0,AI20*CP77*CT77,0)</f>
        <v>0</v>
      </c>
      <c r="DL77" s="6" t="n">
        <f aca="false">IF(CP77&gt;0,AJ20*CP77*CU77,0)</f>
        <v>0</v>
      </c>
      <c r="DM77" s="6" t="n">
        <f aca="false">IF(CP77&gt;0,AK20*CP77*CV77,0)</f>
        <v>0</v>
      </c>
      <c r="DN77" s="6" t="n">
        <f aca="false">IF(CP77&gt;0,AL20*CP77*CW77,0)</f>
        <v>0</v>
      </c>
      <c r="DO77" s="6" t="n">
        <f aca="false">IF(CP77&gt;0,AM20*CP77*CX77,0)</f>
        <v>0</v>
      </c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7"/>
      <c r="HH77" s="7"/>
      <c r="HI77" s="4"/>
      <c r="HJ77" s="8"/>
      <c r="HK77" s="8"/>
      <c r="HL77" s="8"/>
      <c r="HM77" s="8"/>
      <c r="HN77" s="8"/>
      <c r="HO77" s="8"/>
      <c r="HP77" s="8"/>
      <c r="HQ77" s="8"/>
      <c r="HR77" s="8"/>
      <c r="HS77" s="4"/>
      <c r="HT77" s="4"/>
      <c r="HU77" s="8"/>
      <c r="HV77" s="8"/>
      <c r="HW77" s="8"/>
      <c r="HX77" s="8"/>
      <c r="HY77" s="8"/>
      <c r="HZ77" s="8"/>
      <c r="IA77" s="8"/>
      <c r="IB77" s="8"/>
      <c r="IM77" s="9" t="n">
        <f aca="false">X11</f>
        <v>1</v>
      </c>
      <c r="IO77" s="179" t="n">
        <f aca="false">IH70*IM77</f>
        <v>42.2230052642468</v>
      </c>
      <c r="IP77" s="179"/>
      <c r="IQ77" s="179" t="n">
        <f aca="false">IH71*IM77</f>
        <v>10.9955742875643</v>
      </c>
      <c r="IR77" s="179"/>
      <c r="IS77" s="179" t="n">
        <f aca="false">IH72*IM77</f>
        <v>53.2185795518111</v>
      </c>
      <c r="IT77" s="179"/>
      <c r="IU77" s="179" t="n">
        <f aca="false">IH73*IM77</f>
        <v>26.6092897759055</v>
      </c>
      <c r="IV77" s="179"/>
    </row>
    <row r="78" s="9" customFormat="true" ht="11.25" hidden="false" customHeight="true" outlineLevel="0" collapsed="false">
      <c r="A78" s="186"/>
      <c r="B78" s="166"/>
      <c r="C78" s="166"/>
      <c r="D78" s="166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2"/>
      <c r="X78" s="2"/>
      <c r="Y78" s="2"/>
      <c r="Z78" s="2"/>
      <c r="AA78" s="2"/>
      <c r="AB78" s="2"/>
      <c r="AC78" s="2"/>
      <c r="AD78" s="2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 t="n">
        <f aca="false">BG21</f>
        <v>4</v>
      </c>
      <c r="CD78" s="4" t="n">
        <f aca="false">CB21</f>
        <v>-2</v>
      </c>
      <c r="CE78" s="4" t="n">
        <f aca="false">IF(CD78&gt;0,1,0)</f>
        <v>0</v>
      </c>
      <c r="CF78" s="4" t="str">
        <f aca="false">$CF$72</f>
        <v>3</v>
      </c>
      <c r="CG78" s="4" t="str">
        <f aca="false">IF(CE78=1,CF78-CD78,"")</f>
        <v/>
      </c>
      <c r="CH78" s="4" t="n">
        <f aca="false">IF(CE78=1,CF78-CD78,0)</f>
        <v>0</v>
      </c>
      <c r="CI78" s="4" t="n">
        <f aca="false">IF(CG78=0,1,0)</f>
        <v>0</v>
      </c>
      <c r="CJ78" s="4" t="n">
        <f aca="false">IF(CH78&gt;0,1,0)</f>
        <v>0</v>
      </c>
      <c r="CK78" s="4" t="n">
        <f aca="false">SUM(CI78:CJ78)</f>
        <v>0</v>
      </c>
      <c r="CL78" s="4" t="str">
        <f aca="false">IF(CE78=1,CC78,"")</f>
        <v/>
      </c>
      <c r="CM78" s="4" t="n">
        <f aca="false">IF(CK78&gt;0,CC78,0)</f>
        <v>0</v>
      </c>
      <c r="CN78" s="4" t="n">
        <f aca="false">$CN$72</f>
        <v>1</v>
      </c>
      <c r="CO78" s="4" t="n">
        <f aca="false">IF(CE78=0,CD78+CN78,0)</f>
        <v>-1</v>
      </c>
      <c r="CP78" s="4" t="n">
        <f aca="false">IF(CO78&gt;0,CC78,0)</f>
        <v>0</v>
      </c>
      <c r="CQ78" s="165" t="n">
        <f aca="false">CQ77</f>
        <v>10</v>
      </c>
      <c r="CR78" s="165" t="n">
        <f aca="false">CR77</f>
        <v>10</v>
      </c>
      <c r="CS78" s="165" t="n">
        <f aca="false">CS77</f>
        <v>15</v>
      </c>
      <c r="CT78" s="165" t="n">
        <f aca="false">CT77</f>
        <v>15</v>
      </c>
      <c r="CU78" s="165" t="n">
        <f aca="false">CU77</f>
        <v>20</v>
      </c>
      <c r="CV78" s="165" t="n">
        <f aca="false">CV77</f>
        <v>20</v>
      </c>
      <c r="CW78" s="165" t="n">
        <f aca="false">CW77</f>
        <v>20</v>
      </c>
      <c r="CX78" s="165" t="n">
        <f aca="false">CX77</f>
        <v>20</v>
      </c>
      <c r="CY78" s="4" t="n">
        <f aca="false">IF(CM78&gt;0,CQ78*CM78*AF21,0)</f>
        <v>0</v>
      </c>
      <c r="CZ78" s="4" t="n">
        <f aca="false">IF(CM78&gt;0,CR78*CM78*AG21,0)</f>
        <v>0</v>
      </c>
      <c r="DA78" s="4" t="n">
        <f aca="false">IF(CM78&gt;0,CS78*CM78*AH21,0)</f>
        <v>0</v>
      </c>
      <c r="DB78" s="4" t="n">
        <f aca="false">IF(CM78&gt;0,CT78*CM78*AI21,0)</f>
        <v>0</v>
      </c>
      <c r="DC78" s="4" t="n">
        <f aca="false">IF(CM78&gt;0,CU78*CM78*AJ21,0)</f>
        <v>0</v>
      </c>
      <c r="DD78" s="4" t="n">
        <f aca="false">IF(CM78&gt;0,CV78*CM78*AK21,0)</f>
        <v>0</v>
      </c>
      <c r="DE78" s="4" t="n">
        <f aca="false">IF(CM78&gt;0,CW78*CM78*AL21,0)</f>
        <v>0</v>
      </c>
      <c r="DF78" s="4" t="n">
        <f aca="false">IF(CM78&gt;0,CX78*CM78*AM21,0)</f>
        <v>0</v>
      </c>
      <c r="DG78" s="6"/>
      <c r="DH78" s="6" t="n">
        <f aca="false">IF(CP78&gt;0,AF21*CP78*CQ78,0)</f>
        <v>0</v>
      </c>
      <c r="DI78" s="6" t="n">
        <f aca="false">IF(CP78&gt;0,AG21*CP78*CR78,0)</f>
        <v>0</v>
      </c>
      <c r="DJ78" s="6" t="n">
        <f aca="false">IF(CP78&gt;0,AH21*CP78*CS78,0)</f>
        <v>0</v>
      </c>
      <c r="DK78" s="6" t="n">
        <f aca="false">IF(CP78&gt;0,AI21*CP78*CT78,0)</f>
        <v>0</v>
      </c>
      <c r="DL78" s="6" t="n">
        <f aca="false">IF(CP78&gt;0,AJ21*CP78*CU78,0)</f>
        <v>0</v>
      </c>
      <c r="DM78" s="6" t="n">
        <f aca="false">IF(CP78&gt;0,AK21*CP78*CV78,0)</f>
        <v>0</v>
      </c>
      <c r="DN78" s="6" t="n">
        <f aca="false">IF(CP78&gt;0,AL21*CP78*CW78,0)</f>
        <v>0</v>
      </c>
      <c r="DO78" s="6" t="n">
        <f aca="false">IF(CP78&gt;0,AM21*CP78*CX78,0)</f>
        <v>0</v>
      </c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7"/>
      <c r="HH78" s="7"/>
      <c r="HI78" s="4"/>
      <c r="HJ78" s="8"/>
      <c r="HK78" s="8"/>
      <c r="HL78" s="8"/>
      <c r="HM78" s="8"/>
      <c r="HN78" s="8"/>
      <c r="HO78" s="8"/>
      <c r="HP78" s="8"/>
      <c r="HQ78" s="8"/>
      <c r="HR78" s="8"/>
      <c r="HS78" s="4"/>
      <c r="HT78" s="4"/>
      <c r="HU78" s="8"/>
      <c r="HV78" s="8"/>
      <c r="HW78" s="8"/>
      <c r="HX78" s="8"/>
      <c r="HY78" s="8"/>
      <c r="HZ78" s="8"/>
      <c r="IA78" s="8"/>
      <c r="IB78" s="8"/>
      <c r="IO78" s="179" t="n">
        <f aca="false">SUM(IO71:IP77)</f>
        <v>42.2230052642468</v>
      </c>
      <c r="IP78" s="179"/>
      <c r="IQ78" s="179" t="n">
        <f aca="false">SUM(IQ71:IR77)</f>
        <v>10.9955742875643</v>
      </c>
      <c r="IR78" s="179"/>
      <c r="IS78" s="179" t="n">
        <f aca="false">SUM(IS71:IT77)</f>
        <v>53.2185795518111</v>
      </c>
      <c r="IT78" s="179"/>
      <c r="IU78" s="179" t="n">
        <f aca="false">SUM(IU71:IV77)</f>
        <v>26.6092897759055</v>
      </c>
      <c r="IV78" s="179"/>
    </row>
    <row r="79" customFormat="false" ht="11.25" hidden="false" customHeight="true" outlineLevel="0" collapsed="false">
      <c r="A79" s="186"/>
      <c r="B79" s="166"/>
      <c r="C79" s="166"/>
      <c r="D79" s="166"/>
      <c r="E79" s="167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CC79" s="4" t="n">
        <f aca="false">BG22</f>
        <v>5</v>
      </c>
      <c r="CD79" s="4" t="n">
        <f aca="false">CB22</f>
        <v>-3</v>
      </c>
      <c r="CE79" s="4" t="n">
        <f aca="false">IF(CD79&gt;0,1,0)</f>
        <v>0</v>
      </c>
      <c r="CF79" s="4" t="str">
        <f aca="false">$CF$72</f>
        <v>3</v>
      </c>
      <c r="CG79" s="4" t="str">
        <f aca="false">IF(CE79=1,CF79-CD79,"")</f>
        <v/>
      </c>
      <c r="CH79" s="4" t="n">
        <f aca="false">IF(CE79=1,CF79-CD79,0)</f>
        <v>0</v>
      </c>
      <c r="CI79" s="4" t="n">
        <f aca="false">IF(CG79=0,1,0)</f>
        <v>0</v>
      </c>
      <c r="CJ79" s="4" t="n">
        <f aca="false">IF(CH79&gt;0,1,0)</f>
        <v>0</v>
      </c>
      <c r="CK79" s="4" t="n">
        <f aca="false">SUM(CI79:CJ79)</f>
        <v>0</v>
      </c>
      <c r="CL79" s="4" t="str">
        <f aca="false">IF(CE79=1,CC79,"")</f>
        <v/>
      </c>
      <c r="CM79" s="4" t="n">
        <f aca="false">IF(CK79&gt;0,CC79,0)</f>
        <v>0</v>
      </c>
      <c r="CN79" s="4" t="n">
        <f aca="false">$CN$72</f>
        <v>1</v>
      </c>
      <c r="CO79" s="4" t="n">
        <f aca="false">IF(CE79=0,CD79+CN79,0)</f>
        <v>-2</v>
      </c>
      <c r="CP79" s="4" t="n">
        <f aca="false">IF(CO79&gt;0,CC79,0)</f>
        <v>0</v>
      </c>
      <c r="CQ79" s="165" t="n">
        <f aca="false">CQ78</f>
        <v>10</v>
      </c>
      <c r="CR79" s="165" t="n">
        <f aca="false">CR78</f>
        <v>10</v>
      </c>
      <c r="CS79" s="165" t="n">
        <f aca="false">CS78</f>
        <v>15</v>
      </c>
      <c r="CT79" s="165" t="n">
        <f aca="false">CT78</f>
        <v>15</v>
      </c>
      <c r="CU79" s="165" t="n">
        <f aca="false">CU78</f>
        <v>20</v>
      </c>
      <c r="CV79" s="165" t="n">
        <f aca="false">CV78</f>
        <v>20</v>
      </c>
      <c r="CW79" s="165" t="n">
        <f aca="false">CW78</f>
        <v>20</v>
      </c>
      <c r="CX79" s="165" t="n">
        <f aca="false">CX78</f>
        <v>20</v>
      </c>
      <c r="CY79" s="4" t="n">
        <f aca="false">IF(CM79&gt;0,CQ79*CM79*AF22,0)</f>
        <v>0</v>
      </c>
      <c r="CZ79" s="4" t="n">
        <f aca="false">IF(CM79&gt;0,CR79*CM79*AG22,0)</f>
        <v>0</v>
      </c>
      <c r="DA79" s="4" t="n">
        <f aca="false">IF(CM79&gt;0,CS79*CM79*AH22,0)</f>
        <v>0</v>
      </c>
      <c r="DB79" s="4" t="n">
        <f aca="false">IF(CM79&gt;0,CT79*CM79*AI22,0)</f>
        <v>0</v>
      </c>
      <c r="DC79" s="4" t="n">
        <f aca="false">IF(CM79&gt;0,CU79*CM79*AJ22,0)</f>
        <v>0</v>
      </c>
      <c r="DD79" s="4" t="n">
        <f aca="false">IF(CM79&gt;0,CV79*CM79*AK22,0)</f>
        <v>0</v>
      </c>
      <c r="DE79" s="4" t="n">
        <f aca="false">IF(CM79&gt;0,CW79*CM79*AL22,0)</f>
        <v>0</v>
      </c>
      <c r="DF79" s="4" t="n">
        <f aca="false">IF(CM79&gt;0,CX79*CM79*AM22,0)</f>
        <v>0</v>
      </c>
      <c r="DH79" s="6" t="n">
        <f aca="false">IF(CP79&gt;0,AF22*CP79*CQ79,0)</f>
        <v>0</v>
      </c>
      <c r="DI79" s="6" t="n">
        <f aca="false">IF(CP79&gt;0,AG22*CP79*CR79,0)</f>
        <v>0</v>
      </c>
      <c r="DJ79" s="6" t="n">
        <f aca="false">IF(CP79&gt;0,AH22*CP79*CS79,0)</f>
        <v>0</v>
      </c>
      <c r="DK79" s="6" t="n">
        <f aca="false">IF(CP79&gt;0,AI22*CP79*CT79,0)</f>
        <v>0</v>
      </c>
      <c r="DL79" s="6" t="n">
        <f aca="false">IF(CP79&gt;0,AJ22*CP79*CU79,0)</f>
        <v>0</v>
      </c>
      <c r="DM79" s="6" t="n">
        <f aca="false">IF(CP79&gt;0,AK22*CP79*CV79,0)</f>
        <v>0</v>
      </c>
      <c r="DN79" s="6" t="n">
        <f aca="false">IF(CP79&gt;0,AL22*CP79*CW79,0)</f>
        <v>0</v>
      </c>
      <c r="DO79" s="6" t="n">
        <f aca="false">IF(CP79&gt;0,AM22*CP79*CX79,0)</f>
        <v>0</v>
      </c>
    </row>
    <row r="80" customFormat="false" ht="11.25" hidden="false" customHeight="true" outlineLevel="0" collapsed="false">
      <c r="A80" s="186"/>
      <c r="B80" s="166"/>
      <c r="C80" s="166"/>
      <c r="D80" s="166"/>
      <c r="E80" s="184"/>
      <c r="F80" s="184"/>
      <c r="G80" s="184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CC80" s="4" t="n">
        <f aca="false">BG23</f>
        <v>35</v>
      </c>
      <c r="CD80" s="4" t="n">
        <f aca="false">CB23</f>
        <v>-4</v>
      </c>
      <c r="CE80" s="4" t="n">
        <f aca="false">IF(CD80&gt;0,1,0)</f>
        <v>0</v>
      </c>
      <c r="CF80" s="4" t="str">
        <f aca="false">$CF$72</f>
        <v>3</v>
      </c>
      <c r="CG80" s="4" t="str">
        <f aca="false">IF(CE80=1,CF80-CD80,"")</f>
        <v/>
      </c>
      <c r="CH80" s="4" t="n">
        <f aca="false">IF(CE80=1,CF80-CD80,0)</f>
        <v>0</v>
      </c>
      <c r="CI80" s="4" t="n">
        <f aca="false">IF(CG80=0,1,0)</f>
        <v>0</v>
      </c>
      <c r="CJ80" s="4" t="n">
        <f aca="false">IF(CH80&gt;0,1,0)</f>
        <v>0</v>
      </c>
      <c r="CK80" s="4" t="n">
        <f aca="false">SUM(CI80:CJ80)</f>
        <v>0</v>
      </c>
      <c r="CL80" s="4" t="str">
        <f aca="false">IF(CE80=1,CC80,"")</f>
        <v/>
      </c>
      <c r="CM80" s="4" t="n">
        <f aca="false">IF(CK80&gt;0,CC80,0)</f>
        <v>0</v>
      </c>
      <c r="CN80" s="4" t="n">
        <f aca="false">$CN$72</f>
        <v>1</v>
      </c>
      <c r="CO80" s="4" t="n">
        <f aca="false">IF(CE80=0,CD80+CN80,0)</f>
        <v>-3</v>
      </c>
      <c r="CP80" s="4" t="n">
        <f aca="false">IF(CO80&gt;0,CC80,0)</f>
        <v>0</v>
      </c>
      <c r="CQ80" s="165" t="n">
        <f aca="false">CQ79</f>
        <v>10</v>
      </c>
      <c r="CR80" s="165" t="n">
        <f aca="false">CR79</f>
        <v>10</v>
      </c>
      <c r="CS80" s="165" t="n">
        <f aca="false">CS79</f>
        <v>15</v>
      </c>
      <c r="CT80" s="165" t="n">
        <f aca="false">CT79</f>
        <v>15</v>
      </c>
      <c r="CU80" s="165" t="n">
        <f aca="false">CU79</f>
        <v>20</v>
      </c>
      <c r="CV80" s="165" t="n">
        <f aca="false">CV79</f>
        <v>20</v>
      </c>
      <c r="CW80" s="165" t="n">
        <f aca="false">CW79</f>
        <v>20</v>
      </c>
      <c r="CX80" s="165" t="n">
        <f aca="false">CX79</f>
        <v>20</v>
      </c>
      <c r="CY80" s="4" t="n">
        <f aca="false">IF(CM80&gt;0,CQ80*CM80*AF23,0)</f>
        <v>0</v>
      </c>
      <c r="CZ80" s="4" t="n">
        <f aca="false">IF(CM80&gt;0,CR80*CM80*AG23,0)</f>
        <v>0</v>
      </c>
      <c r="DA80" s="4" t="n">
        <f aca="false">IF(CM80&gt;0,CS80*CM80*AH23,0)</f>
        <v>0</v>
      </c>
      <c r="DB80" s="4" t="n">
        <f aca="false">IF(CM80&gt;0,CT80*CM80*AI23,0)</f>
        <v>0</v>
      </c>
      <c r="DC80" s="4" t="n">
        <f aca="false">IF(CM80&gt;0,CU80*CM80*AJ23,0)</f>
        <v>0</v>
      </c>
      <c r="DD80" s="4" t="n">
        <f aca="false">IF(CM80&gt;0,CV80*CM80*AK23,0)</f>
        <v>0</v>
      </c>
      <c r="DE80" s="4" t="n">
        <f aca="false">IF(CM80&gt;0,CW80*CM80*AL23,0)</f>
        <v>0</v>
      </c>
      <c r="DF80" s="4" t="n">
        <f aca="false">IF(CM80&gt;0,CX80*CM80*AM23,0)</f>
        <v>0</v>
      </c>
      <c r="DH80" s="6" t="n">
        <f aca="false">IF(CP80&gt;0,AF23*CP80*CQ80,0)</f>
        <v>0</v>
      </c>
      <c r="DI80" s="6" t="n">
        <f aca="false">IF(CP80&gt;0,AG23*CP80*CR80,0)</f>
        <v>0</v>
      </c>
      <c r="DJ80" s="6" t="n">
        <f aca="false">IF(CP80&gt;0,AH23*CP80*CS80,0)</f>
        <v>0</v>
      </c>
      <c r="DK80" s="6" t="n">
        <f aca="false">IF(CP80&gt;0,AI23*CP80*CT80,0)</f>
        <v>0</v>
      </c>
      <c r="DL80" s="6" t="n">
        <f aca="false">IF(CP80&gt;0,AJ23*CP80*CU80,0)</f>
        <v>0</v>
      </c>
      <c r="DM80" s="6" t="n">
        <f aca="false">IF(CP80&gt;0,AK23*CP80*CV80,0)</f>
        <v>0</v>
      </c>
      <c r="DN80" s="6" t="n">
        <f aca="false">IF(CP80&gt;0,AL23*CP80*CW80,0)</f>
        <v>0</v>
      </c>
      <c r="DO80" s="6" t="n">
        <f aca="false">IF(CP80&gt;0,AM23*CP80*CX80,0)</f>
        <v>0</v>
      </c>
    </row>
    <row r="81" customFormat="false" ht="11.25" hidden="false" customHeight="true" outlineLevel="0" collapsed="false">
      <c r="A81" s="186"/>
      <c r="B81" s="166"/>
      <c r="C81" s="166"/>
      <c r="D81" s="166"/>
      <c r="E81" s="180"/>
      <c r="F81" s="180"/>
      <c r="G81" s="18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CC81" s="4" t="n">
        <f aca="false">BG24</f>
        <v>0</v>
      </c>
      <c r="CD81" s="4" t="n">
        <f aca="false">CB24</f>
        <v>-5</v>
      </c>
      <c r="CE81" s="4" t="n">
        <f aca="false">IF(CD81&gt;0,1,0)</f>
        <v>0</v>
      </c>
      <c r="CF81" s="4" t="str">
        <f aca="false">$CF$72</f>
        <v>3</v>
      </c>
      <c r="CG81" s="4" t="str">
        <f aca="false">IF(CE81=1,CF81-CD81,"")</f>
        <v/>
      </c>
      <c r="CH81" s="4" t="n">
        <f aca="false">IF(CE81=1,CF81-CD81,0)</f>
        <v>0</v>
      </c>
      <c r="CI81" s="4" t="n">
        <f aca="false">IF(CG81=0,1,0)</f>
        <v>0</v>
      </c>
      <c r="CJ81" s="4" t="n">
        <f aca="false">IF(CH81&gt;0,1,0)</f>
        <v>0</v>
      </c>
      <c r="CK81" s="4" t="n">
        <f aca="false">SUM(CI81:CJ81)</f>
        <v>0</v>
      </c>
      <c r="CL81" s="4" t="str">
        <f aca="false">IF(CE81=1,CC81,"")</f>
        <v/>
      </c>
      <c r="CM81" s="4" t="n">
        <f aca="false">IF(CK81&gt;0,CC81,0)</f>
        <v>0</v>
      </c>
      <c r="CN81" s="4" t="n">
        <f aca="false">$CN$72</f>
        <v>1</v>
      </c>
      <c r="CO81" s="4" t="n">
        <f aca="false">IF(CE81=0,CD81+CN81,0)</f>
        <v>-4</v>
      </c>
      <c r="CP81" s="4" t="n">
        <f aca="false">IF(CO81&gt;0,CC81,0)</f>
        <v>0</v>
      </c>
      <c r="CQ81" s="165" t="n">
        <f aca="false">CQ80</f>
        <v>10</v>
      </c>
      <c r="CR81" s="165" t="n">
        <f aca="false">CR80</f>
        <v>10</v>
      </c>
      <c r="CS81" s="165" t="n">
        <f aca="false">CS80</f>
        <v>15</v>
      </c>
      <c r="CT81" s="165" t="n">
        <f aca="false">CT80</f>
        <v>15</v>
      </c>
      <c r="CU81" s="165" t="n">
        <f aca="false">CU80</f>
        <v>20</v>
      </c>
      <c r="CV81" s="165" t="n">
        <f aca="false">CV80</f>
        <v>20</v>
      </c>
      <c r="CW81" s="165" t="n">
        <f aca="false">CW80</f>
        <v>20</v>
      </c>
      <c r="CX81" s="165" t="n">
        <f aca="false">CX80</f>
        <v>20</v>
      </c>
      <c r="CY81" s="4" t="n">
        <f aca="false">IF(CM81&gt;0,CQ81*CM81*AF24,0)</f>
        <v>0</v>
      </c>
      <c r="CZ81" s="4" t="n">
        <f aca="false">IF(CM81&gt;0,CR81*CM81*AG24,0)</f>
        <v>0</v>
      </c>
      <c r="DA81" s="4" t="n">
        <f aca="false">IF(CM81&gt;0,CS81*CM81*AH24,0)</f>
        <v>0</v>
      </c>
      <c r="DB81" s="4" t="n">
        <f aca="false">IF(CM81&gt;0,CT81*CM81*AI24,0)</f>
        <v>0</v>
      </c>
      <c r="DC81" s="4" t="n">
        <f aca="false">IF(CM81&gt;0,CU81*CM81*AJ24,0)</f>
        <v>0</v>
      </c>
      <c r="DD81" s="4" t="n">
        <f aca="false">IF(CM81&gt;0,CV81*CM81*AK24,0)</f>
        <v>0</v>
      </c>
      <c r="DE81" s="4" t="n">
        <f aca="false">IF(CM81&gt;0,CW81*CM81*AL24,0)</f>
        <v>0</v>
      </c>
      <c r="DF81" s="4" t="n">
        <f aca="false">IF(CM81&gt;0,CX81*CM81*AM24,0)</f>
        <v>0</v>
      </c>
      <c r="DH81" s="6" t="n">
        <f aca="false">IF(CP81&gt;0,AF24*CP81*CQ81,0)</f>
        <v>0</v>
      </c>
      <c r="DI81" s="6" t="n">
        <f aca="false">IF(CP81&gt;0,AG24*CP81*CR81,0)</f>
        <v>0</v>
      </c>
      <c r="DJ81" s="6" t="n">
        <f aca="false">IF(CP81&gt;0,AH24*CP81*CS81,0)</f>
        <v>0</v>
      </c>
      <c r="DK81" s="6" t="n">
        <f aca="false">IF(CP81&gt;0,AI24*CP81*CT81,0)</f>
        <v>0</v>
      </c>
      <c r="DL81" s="6" t="n">
        <f aca="false">IF(CP81&gt;0,AJ24*CP81*CU81,0)</f>
        <v>0</v>
      </c>
      <c r="DM81" s="6" t="n">
        <f aca="false">IF(CP81&gt;0,AK24*CP81*CV81,0)</f>
        <v>0</v>
      </c>
      <c r="DN81" s="6" t="n">
        <f aca="false">IF(CP81&gt;0,AL24*CP81*CW81,0)</f>
        <v>0</v>
      </c>
      <c r="DO81" s="6" t="n">
        <f aca="false">IF(CP81&gt;0,AM24*CP81*CX81,0)</f>
        <v>0</v>
      </c>
    </row>
    <row r="82" customFormat="false" ht="11.25" hidden="false" customHeight="true" outlineLevel="0" collapsed="false">
      <c r="A82" s="186"/>
      <c r="B82" s="166"/>
      <c r="C82" s="166"/>
      <c r="D82" s="166"/>
      <c r="E82" s="174"/>
      <c r="F82" s="174"/>
      <c r="G82" s="174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CC82" s="4" t="n">
        <f aca="false">BG25</f>
        <v>0</v>
      </c>
      <c r="CD82" s="4" t="n">
        <f aca="false">CB25</f>
        <v>-6</v>
      </c>
      <c r="CE82" s="4" t="n">
        <f aca="false">IF(CD82&gt;0,1,0)</f>
        <v>0</v>
      </c>
      <c r="CF82" s="4" t="str">
        <f aca="false">$CF$72</f>
        <v>3</v>
      </c>
      <c r="CG82" s="4" t="str">
        <f aca="false">IF(CE82=1,CF82-CD82,"")</f>
        <v/>
      </c>
      <c r="CH82" s="4" t="n">
        <f aca="false">IF(CE82=1,CF82-CD82,0)</f>
        <v>0</v>
      </c>
      <c r="CI82" s="4" t="n">
        <f aca="false">IF(CG82=0,1,0)</f>
        <v>0</v>
      </c>
      <c r="CJ82" s="4" t="n">
        <f aca="false">IF(CH82&gt;0,1,0)</f>
        <v>0</v>
      </c>
      <c r="CK82" s="4" t="n">
        <f aca="false">SUM(CI82:CJ82)</f>
        <v>0</v>
      </c>
      <c r="CL82" s="4" t="str">
        <f aca="false">IF(CE82=1,CC82,"")</f>
        <v/>
      </c>
      <c r="CM82" s="4" t="n">
        <f aca="false">IF(CK82&gt;0,CC82,0)</f>
        <v>0</v>
      </c>
      <c r="CN82" s="4" t="n">
        <f aca="false">$CN$72</f>
        <v>1</v>
      </c>
      <c r="CO82" s="4" t="n">
        <f aca="false">IF(CE82=0,CD82+CN82,0)</f>
        <v>-5</v>
      </c>
      <c r="CP82" s="4" t="n">
        <f aca="false">IF(CO82&gt;0,CC82,0)</f>
        <v>0</v>
      </c>
      <c r="CQ82" s="165" t="n">
        <f aca="false">CQ81</f>
        <v>10</v>
      </c>
      <c r="CR82" s="165" t="n">
        <f aca="false">CR81</f>
        <v>10</v>
      </c>
      <c r="CS82" s="165" t="n">
        <f aca="false">CS81</f>
        <v>15</v>
      </c>
      <c r="CT82" s="165" t="n">
        <f aca="false">CT81</f>
        <v>15</v>
      </c>
      <c r="CU82" s="165" t="n">
        <f aca="false">CU81</f>
        <v>20</v>
      </c>
      <c r="CV82" s="165" t="n">
        <f aca="false">CV81</f>
        <v>20</v>
      </c>
      <c r="CW82" s="165" t="n">
        <f aca="false">CW81</f>
        <v>20</v>
      </c>
      <c r="CX82" s="165" t="n">
        <f aca="false">CX81</f>
        <v>20</v>
      </c>
      <c r="CY82" s="4" t="n">
        <f aca="false">IF(CM82&gt;0,CQ82*CM82*AF25,0)</f>
        <v>0</v>
      </c>
      <c r="CZ82" s="4" t="n">
        <f aca="false">IF(CM82&gt;0,CR82*CM82*AG25,0)</f>
        <v>0</v>
      </c>
      <c r="DA82" s="4" t="n">
        <f aca="false">IF(CM82&gt;0,CS82*CM82*AH25,0)</f>
        <v>0</v>
      </c>
      <c r="DB82" s="4" t="n">
        <f aca="false">IF(CM82&gt;0,CT82*CM82*AI25,0)</f>
        <v>0</v>
      </c>
      <c r="DC82" s="4" t="n">
        <f aca="false">IF(CM82&gt;0,CU82*CM82*AJ25,0)</f>
        <v>0</v>
      </c>
      <c r="DD82" s="4" t="n">
        <f aca="false">IF(CM82&gt;0,CV82*CM82*AK25,0)</f>
        <v>0</v>
      </c>
      <c r="DE82" s="4" t="n">
        <f aca="false">IF(CM82&gt;0,CW82*CM82*AL25,0)</f>
        <v>0</v>
      </c>
      <c r="DF82" s="4" t="n">
        <f aca="false">IF(CM82&gt;0,CX82*CM82*AM25,0)</f>
        <v>0</v>
      </c>
      <c r="DH82" s="6" t="n">
        <f aca="false">IF(CP82&gt;0,AF25*CP82*CQ82,0)</f>
        <v>0</v>
      </c>
      <c r="DI82" s="6" t="n">
        <f aca="false">IF(CP82&gt;0,AG25*CP82*CR82,0)</f>
        <v>0</v>
      </c>
      <c r="DJ82" s="6" t="n">
        <f aca="false">IF(CP82&gt;0,AH25*CP82*CS82,0)</f>
        <v>0</v>
      </c>
      <c r="DK82" s="6" t="n">
        <f aca="false">IF(CP82&gt;0,AI25*CP82*CT82,0)</f>
        <v>0</v>
      </c>
      <c r="DL82" s="6" t="n">
        <f aca="false">IF(CP82&gt;0,AJ25*CP82*CU82,0)</f>
        <v>0</v>
      </c>
      <c r="DM82" s="6" t="n">
        <f aca="false">IF(CP82&gt;0,AK25*CP82*CV82,0)</f>
        <v>0</v>
      </c>
      <c r="DN82" s="6" t="n">
        <f aca="false">IF(CP82&gt;0,AL25*CP82*CW82,0)</f>
        <v>0</v>
      </c>
      <c r="DO82" s="6" t="n">
        <f aca="false">IF(CP82&gt;0,AM25*CP82*CX82,0)</f>
        <v>0</v>
      </c>
    </row>
    <row r="83" customFormat="false" ht="11.25" hidden="false" customHeight="true" outlineLevel="0" collapsed="false">
      <c r="A83" s="186"/>
      <c r="B83" s="166"/>
      <c r="C83" s="166"/>
      <c r="D83" s="166"/>
      <c r="E83" s="174"/>
      <c r="F83" s="174"/>
      <c r="G83" s="174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175"/>
      <c r="CC83" s="4" t="n">
        <f aca="false">BG26</f>
        <v>0</v>
      </c>
      <c r="CD83" s="4" t="n">
        <f aca="false">CB26</f>
        <v>-7</v>
      </c>
      <c r="CE83" s="4" t="n">
        <f aca="false">IF(CD83&gt;0,1,0)</f>
        <v>0</v>
      </c>
      <c r="CF83" s="4" t="str">
        <f aca="false">$CF$72</f>
        <v>3</v>
      </c>
      <c r="CG83" s="4" t="str">
        <f aca="false">IF(CE83=1,CF83-CD83,"")</f>
        <v/>
      </c>
      <c r="CH83" s="4" t="n">
        <f aca="false">IF(CE83=1,CF83-CD83,0)</f>
        <v>0</v>
      </c>
      <c r="CI83" s="4" t="n">
        <f aca="false">IF(CG83=0,1,0)</f>
        <v>0</v>
      </c>
      <c r="CJ83" s="4" t="n">
        <f aca="false">IF(CH83&gt;0,1,0)</f>
        <v>0</v>
      </c>
      <c r="CK83" s="4" t="n">
        <f aca="false">SUM(CI83:CJ83)</f>
        <v>0</v>
      </c>
      <c r="CL83" s="4" t="str">
        <f aca="false">IF(CE83=1,CC83,"")</f>
        <v/>
      </c>
      <c r="CM83" s="4" t="n">
        <f aca="false">IF(CK83&gt;0,CC83,0)</f>
        <v>0</v>
      </c>
      <c r="CN83" s="4" t="n">
        <f aca="false">$CN$72</f>
        <v>1</v>
      </c>
      <c r="CO83" s="4" t="n">
        <f aca="false">IF(CE83=0,CD83+CN83,0)</f>
        <v>-6</v>
      </c>
      <c r="CP83" s="4" t="n">
        <f aca="false">IF(CO83&gt;0,CC83,0)</f>
        <v>0</v>
      </c>
      <c r="CQ83" s="165" t="n">
        <f aca="false">CQ82</f>
        <v>10</v>
      </c>
      <c r="CR83" s="165" t="n">
        <f aca="false">CR82</f>
        <v>10</v>
      </c>
      <c r="CS83" s="165" t="n">
        <f aca="false">CS82</f>
        <v>15</v>
      </c>
      <c r="CT83" s="165" t="n">
        <f aca="false">CT82</f>
        <v>15</v>
      </c>
      <c r="CU83" s="165" t="n">
        <f aca="false">CU82</f>
        <v>20</v>
      </c>
      <c r="CV83" s="165" t="n">
        <f aca="false">CV82</f>
        <v>20</v>
      </c>
      <c r="CW83" s="165" t="n">
        <f aca="false">CW82</f>
        <v>20</v>
      </c>
      <c r="CX83" s="165" t="n">
        <f aca="false">CX82</f>
        <v>20</v>
      </c>
      <c r="CY83" s="4" t="n">
        <f aca="false">IF(CM83&gt;0,CQ83*CM83*AF26,0)</f>
        <v>0</v>
      </c>
      <c r="CZ83" s="4" t="n">
        <f aca="false">IF(CM83&gt;0,CR83*CM83*AG26,0)</f>
        <v>0</v>
      </c>
      <c r="DA83" s="4" t="n">
        <f aca="false">IF(CM83&gt;0,CS83*CM83*AH26,0)</f>
        <v>0</v>
      </c>
      <c r="DB83" s="4" t="n">
        <f aca="false">IF(CM83&gt;0,CT83*CM83*AI26,0)</f>
        <v>0</v>
      </c>
      <c r="DC83" s="4" t="n">
        <f aca="false">IF(CM83&gt;0,CU83*CM83*AJ26,0)</f>
        <v>0</v>
      </c>
      <c r="DD83" s="4" t="n">
        <f aca="false">IF(CM83&gt;0,CV83*CM83*AK26,0)</f>
        <v>0</v>
      </c>
      <c r="DE83" s="4" t="n">
        <f aca="false">IF(CM83&gt;0,CW83*CM83*AL26,0)</f>
        <v>0</v>
      </c>
      <c r="DF83" s="4" t="n">
        <f aca="false">IF(CM83&gt;0,CX83*CM83*AM26,0)</f>
        <v>0</v>
      </c>
      <c r="DH83" s="6" t="n">
        <f aca="false">IF(CP83&gt;0,AF26*CP83*CQ83,0)</f>
        <v>0</v>
      </c>
      <c r="DI83" s="6" t="n">
        <f aca="false">IF(CP83&gt;0,AG26*CP83*CR83,0)</f>
        <v>0</v>
      </c>
      <c r="DJ83" s="6" t="n">
        <f aca="false">IF(CP83&gt;0,AH26*CP83*CS83,0)</f>
        <v>0</v>
      </c>
      <c r="DK83" s="6" t="n">
        <f aca="false">IF(CP83&gt;0,AI26*CP83*CT83,0)</f>
        <v>0</v>
      </c>
      <c r="DL83" s="6" t="n">
        <f aca="false">IF(CP83&gt;0,AJ26*CP83*CU83,0)</f>
        <v>0</v>
      </c>
      <c r="DM83" s="6" t="n">
        <f aca="false">IF(CP83&gt;0,AK26*CP83*CV83,0)</f>
        <v>0</v>
      </c>
      <c r="DN83" s="6" t="n">
        <f aca="false">IF(CP83&gt;0,AL26*CP83*CW83,0)</f>
        <v>0</v>
      </c>
      <c r="DO83" s="6" t="n">
        <f aca="false">IF(CP83&gt;0,AM26*CP83*CX83,0)</f>
        <v>0</v>
      </c>
    </row>
    <row r="84" customFormat="false" ht="11.25" hidden="false" customHeight="true" outlineLevel="0" collapsed="false">
      <c r="A84" s="18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78"/>
      <c r="CC84" s="4" t="n">
        <f aca="false">BG27</f>
        <v>0</v>
      </c>
      <c r="CD84" s="4" t="n">
        <f aca="false">CB27</f>
        <v>-8</v>
      </c>
      <c r="CE84" s="4" t="n">
        <f aca="false">IF(CD84&gt;0,1,0)</f>
        <v>0</v>
      </c>
      <c r="CF84" s="4" t="str">
        <f aca="false">$CF$72</f>
        <v>3</v>
      </c>
      <c r="CG84" s="4" t="str">
        <f aca="false">IF(CE84=1,CF84-CD84,"")</f>
        <v/>
      </c>
      <c r="CH84" s="4" t="n">
        <f aca="false">IF(CE84=1,CF84-CD84,0)</f>
        <v>0</v>
      </c>
      <c r="CI84" s="4" t="n">
        <f aca="false">IF(CG84=0,1,0)</f>
        <v>0</v>
      </c>
      <c r="CJ84" s="4" t="n">
        <f aca="false">IF(CH84&gt;0,1,0)</f>
        <v>0</v>
      </c>
      <c r="CK84" s="4" t="n">
        <f aca="false">SUM(CI84:CJ84)</f>
        <v>0</v>
      </c>
      <c r="CL84" s="4" t="str">
        <f aca="false">IF(CE84=1,CC84,"")</f>
        <v/>
      </c>
      <c r="CM84" s="4" t="n">
        <f aca="false">IF(CK84&gt;0,CC84,0)</f>
        <v>0</v>
      </c>
      <c r="CN84" s="4" t="n">
        <f aca="false">$CN$72</f>
        <v>1</v>
      </c>
      <c r="CO84" s="4" t="n">
        <f aca="false">IF(CE84=0,CD84+CN84,0)</f>
        <v>-7</v>
      </c>
      <c r="CP84" s="4" t="n">
        <f aca="false">IF(CO84&gt;0,CC84,0)</f>
        <v>0</v>
      </c>
      <c r="CQ84" s="165" t="n">
        <f aca="false">CQ83</f>
        <v>10</v>
      </c>
      <c r="CR84" s="165" t="n">
        <f aca="false">CR83</f>
        <v>10</v>
      </c>
      <c r="CS84" s="165" t="n">
        <f aca="false">CS83</f>
        <v>15</v>
      </c>
      <c r="CT84" s="165" t="n">
        <f aca="false">CT83</f>
        <v>15</v>
      </c>
      <c r="CU84" s="165" t="n">
        <f aca="false">CU83</f>
        <v>20</v>
      </c>
      <c r="CV84" s="165" t="n">
        <f aca="false">CV83</f>
        <v>20</v>
      </c>
      <c r="CW84" s="165" t="n">
        <f aca="false">CW83</f>
        <v>20</v>
      </c>
      <c r="CX84" s="165" t="n">
        <f aca="false">CX83</f>
        <v>20</v>
      </c>
      <c r="CY84" s="4" t="n">
        <f aca="false">IF(CM84&gt;0,CQ84*CM84*AF27,0)</f>
        <v>0</v>
      </c>
      <c r="CZ84" s="4" t="n">
        <f aca="false">IF(CM84&gt;0,CR84*CM84*AG27,0)</f>
        <v>0</v>
      </c>
      <c r="DA84" s="4" t="n">
        <f aca="false">IF(CM84&gt;0,CS84*CM84*AH27,0)</f>
        <v>0</v>
      </c>
      <c r="DB84" s="4" t="n">
        <f aca="false">IF(CM84&gt;0,CT84*CM84*AI27,0)</f>
        <v>0</v>
      </c>
      <c r="DC84" s="4" t="n">
        <f aca="false">IF(CM84&gt;0,CU84*CM84*AJ27,0)</f>
        <v>0</v>
      </c>
      <c r="DD84" s="4" t="n">
        <f aca="false">IF(CM84&gt;0,CV84*CM84*AK27,0)</f>
        <v>0</v>
      </c>
      <c r="DE84" s="4" t="n">
        <f aca="false">IF(CM84&gt;0,CW84*CM84*AL27,0)</f>
        <v>0</v>
      </c>
      <c r="DF84" s="4" t="n">
        <f aca="false">IF(CM84&gt;0,CX84*CM84*AM27,0)</f>
        <v>0</v>
      </c>
      <c r="DH84" s="6" t="n">
        <f aca="false">IF(CP84&gt;0,AF27*CP84*CQ84,0)</f>
        <v>0</v>
      </c>
      <c r="DI84" s="6" t="n">
        <f aca="false">IF(CP84&gt;0,AG27*CP84*CR84,0)</f>
        <v>0</v>
      </c>
      <c r="DJ84" s="6" t="n">
        <f aca="false">IF(CP84&gt;0,AH27*CP84*CS84,0)</f>
        <v>0</v>
      </c>
      <c r="DK84" s="6" t="n">
        <f aca="false">IF(CP84&gt;0,AI27*CP84*CT84,0)</f>
        <v>0</v>
      </c>
      <c r="DL84" s="6" t="n">
        <f aca="false">IF(CP84&gt;0,AJ27*CP84*CU84,0)</f>
        <v>0</v>
      </c>
      <c r="DM84" s="6" t="n">
        <f aca="false">IF(CP84&gt;0,AK27*CP84*CV84,0)</f>
        <v>0</v>
      </c>
      <c r="DN84" s="6" t="n">
        <f aca="false">IF(CP84&gt;0,AL27*CP84*CW84,0)</f>
        <v>0</v>
      </c>
      <c r="DO84" s="6" t="n">
        <f aca="false">IF(CP84&gt;0,AM27*CP84*CX84,0)</f>
        <v>0</v>
      </c>
    </row>
    <row r="85" customFormat="false" ht="11.25" hidden="false" customHeight="true" outlineLevel="0" collapsed="false">
      <c r="A85" s="18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3"/>
      <c r="O85" s="163"/>
      <c r="P85" s="163"/>
      <c r="Q85" s="163"/>
      <c r="R85" s="163"/>
      <c r="S85" s="163"/>
      <c r="T85" s="163"/>
      <c r="U85" s="163"/>
      <c r="V85" s="163"/>
      <c r="CC85" s="4" t="n">
        <f aca="false">BG28</f>
        <v>0</v>
      </c>
      <c r="CD85" s="4" t="n">
        <f aca="false">CB28</f>
        <v>-9</v>
      </c>
      <c r="CE85" s="4" t="n">
        <f aca="false">IF(CD85&gt;0,1,0)</f>
        <v>0</v>
      </c>
      <c r="CF85" s="4" t="str">
        <f aca="false">$CF$72</f>
        <v>3</v>
      </c>
      <c r="CG85" s="4" t="str">
        <f aca="false">IF(CE85=1,CF85-CD85,"")</f>
        <v/>
      </c>
      <c r="CH85" s="4" t="n">
        <f aca="false">IF(CE85=1,CF85-CD85,0)</f>
        <v>0</v>
      </c>
      <c r="CI85" s="4" t="n">
        <f aca="false">IF(CG85=0,1,0)</f>
        <v>0</v>
      </c>
      <c r="CJ85" s="4" t="n">
        <f aca="false">IF(CH85&gt;0,1,0)</f>
        <v>0</v>
      </c>
      <c r="CK85" s="4" t="n">
        <f aca="false">SUM(CI85:CJ85)</f>
        <v>0</v>
      </c>
      <c r="CL85" s="4" t="str">
        <f aca="false">IF(CE85=1,CC85,"")</f>
        <v/>
      </c>
      <c r="CM85" s="4" t="n">
        <f aca="false">IF(CK85&gt;0,CC85,0)</f>
        <v>0</v>
      </c>
      <c r="CN85" s="4" t="n">
        <f aca="false">$CN$72</f>
        <v>1</v>
      </c>
      <c r="CO85" s="4" t="n">
        <f aca="false">IF(CE85=0,CD85+CN85,0)</f>
        <v>-8</v>
      </c>
      <c r="CP85" s="4" t="n">
        <f aca="false">IF(CO85&gt;0,CC85,0)</f>
        <v>0</v>
      </c>
      <c r="CQ85" s="165" t="n">
        <f aca="false">CQ84</f>
        <v>10</v>
      </c>
      <c r="CR85" s="165" t="n">
        <f aca="false">CR84</f>
        <v>10</v>
      </c>
      <c r="CS85" s="165" t="n">
        <f aca="false">CS84</f>
        <v>15</v>
      </c>
      <c r="CT85" s="165" t="n">
        <f aca="false">CT84</f>
        <v>15</v>
      </c>
      <c r="CU85" s="165" t="n">
        <f aca="false">CU84</f>
        <v>20</v>
      </c>
      <c r="CV85" s="165" t="n">
        <f aca="false">CV84</f>
        <v>20</v>
      </c>
      <c r="CW85" s="165" t="n">
        <f aca="false">CW84</f>
        <v>20</v>
      </c>
      <c r="CX85" s="165" t="n">
        <f aca="false">CX84</f>
        <v>20</v>
      </c>
      <c r="CY85" s="4" t="n">
        <f aca="false">IF(CM85&gt;0,CQ85*CM85*AF28,0)</f>
        <v>0</v>
      </c>
      <c r="CZ85" s="4" t="n">
        <f aca="false">IF(CM85&gt;0,CR85*CM85*AG28,0)</f>
        <v>0</v>
      </c>
      <c r="DA85" s="4" t="n">
        <f aca="false">IF(CM85&gt;0,CS85*CM85*AH28,0)</f>
        <v>0</v>
      </c>
      <c r="DB85" s="4" t="n">
        <f aca="false">IF(CM85&gt;0,CT85*CM85*AI28,0)</f>
        <v>0</v>
      </c>
      <c r="DC85" s="4" t="n">
        <f aca="false">IF(CM85&gt;0,CU85*CM85*AJ28,0)</f>
        <v>0</v>
      </c>
      <c r="DD85" s="4" t="n">
        <f aca="false">IF(CM85&gt;0,CV85*CM85*AK28,0)</f>
        <v>0</v>
      </c>
      <c r="DE85" s="4" t="n">
        <f aca="false">IF(CM85&gt;0,CW85*CM85*AL28,0)</f>
        <v>0</v>
      </c>
      <c r="DF85" s="4" t="n">
        <f aca="false">IF(CM85&gt;0,CX85*CM85*AM28,0)</f>
        <v>0</v>
      </c>
      <c r="DH85" s="6" t="n">
        <f aca="false">IF(CP85&gt;0,AF28*CP85*CQ85,0)</f>
        <v>0</v>
      </c>
      <c r="DI85" s="6" t="n">
        <f aca="false">IF(CP85&gt;0,AG28*CP85*CR85,0)</f>
        <v>0</v>
      </c>
      <c r="DJ85" s="6" t="n">
        <f aca="false">IF(CP85&gt;0,AH28*CP85*CS85,0)</f>
        <v>0</v>
      </c>
      <c r="DK85" s="6" t="n">
        <f aca="false">IF(CP85&gt;0,AI28*CP85*CT85,0)</f>
        <v>0</v>
      </c>
      <c r="DL85" s="6" t="n">
        <f aca="false">IF(CP85&gt;0,AJ28*CP85*CU85,0)</f>
        <v>0</v>
      </c>
      <c r="DM85" s="6" t="n">
        <f aca="false">IF(CP85&gt;0,AK28*CP85*CV85,0)</f>
        <v>0</v>
      </c>
      <c r="DN85" s="6" t="n">
        <f aca="false">IF(CP85&gt;0,AL28*CP85*CW85,0)</f>
        <v>0</v>
      </c>
      <c r="DO85" s="6" t="n">
        <f aca="false">IF(CP85&gt;0,AM28*CP85*CX85,0)</f>
        <v>0</v>
      </c>
    </row>
    <row r="86" customFormat="false" ht="11.25" hidden="false" customHeight="true" outlineLevel="0" collapsed="false">
      <c r="A86" s="186"/>
      <c r="B86" s="187"/>
      <c r="C86" s="187"/>
      <c r="D86" s="187"/>
      <c r="E86" s="187"/>
      <c r="F86" s="187"/>
      <c r="G86" s="187"/>
      <c r="H86" s="187"/>
      <c r="I86" s="187"/>
      <c r="J86" s="187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CC86" s="4" t="n">
        <f aca="false">BG29</f>
        <v>0</v>
      </c>
      <c r="CD86" s="4" t="n">
        <f aca="false">CB29</f>
        <v>-10</v>
      </c>
      <c r="CE86" s="4" t="n">
        <f aca="false">IF(CD86&gt;0,1,0)</f>
        <v>0</v>
      </c>
      <c r="CF86" s="4" t="str">
        <f aca="false">$CF$72</f>
        <v>3</v>
      </c>
      <c r="CG86" s="4" t="str">
        <f aca="false">IF(CE86=1,CF86-CD86,"")</f>
        <v/>
      </c>
      <c r="CH86" s="4" t="n">
        <f aca="false">IF(CE86=1,CF86-CD86,0)</f>
        <v>0</v>
      </c>
      <c r="CI86" s="4" t="n">
        <f aca="false">IF(CG86=0,1,0)</f>
        <v>0</v>
      </c>
      <c r="CJ86" s="4" t="n">
        <f aca="false">IF(CH86&gt;0,1,0)</f>
        <v>0</v>
      </c>
      <c r="CK86" s="4" t="n">
        <f aca="false">SUM(CI86:CJ86)</f>
        <v>0</v>
      </c>
      <c r="CL86" s="4" t="str">
        <f aca="false">IF(CE86=1,CC86,"")</f>
        <v/>
      </c>
      <c r="CM86" s="4" t="n">
        <f aca="false">IF(CK86&gt;0,CC86,0)</f>
        <v>0</v>
      </c>
      <c r="CN86" s="4" t="n">
        <f aca="false">$CN$72</f>
        <v>1</v>
      </c>
      <c r="CO86" s="4" t="n">
        <f aca="false">IF(CE86=0,CD86+CN86,0)</f>
        <v>-9</v>
      </c>
      <c r="CP86" s="4" t="n">
        <f aca="false">IF(CO86&gt;0,CC86,0)</f>
        <v>0</v>
      </c>
      <c r="CQ86" s="165" t="n">
        <f aca="false">CQ85</f>
        <v>10</v>
      </c>
      <c r="CR86" s="165" t="n">
        <f aca="false">CR85</f>
        <v>10</v>
      </c>
      <c r="CS86" s="165" t="n">
        <f aca="false">CS85</f>
        <v>15</v>
      </c>
      <c r="CT86" s="165" t="n">
        <f aca="false">CT85</f>
        <v>15</v>
      </c>
      <c r="CU86" s="165" t="n">
        <f aca="false">CU85</f>
        <v>20</v>
      </c>
      <c r="CV86" s="165" t="n">
        <f aca="false">CV85</f>
        <v>20</v>
      </c>
      <c r="CW86" s="165" t="n">
        <f aca="false">CW85</f>
        <v>20</v>
      </c>
      <c r="CX86" s="165" t="n">
        <f aca="false">CX85</f>
        <v>20</v>
      </c>
      <c r="CY86" s="4" t="n">
        <f aca="false">IF(CM86&gt;0,CQ86*CM86*AF29,0)</f>
        <v>0</v>
      </c>
      <c r="CZ86" s="4" t="n">
        <f aca="false">IF(CM86&gt;0,CR86*CM86*AG29,0)</f>
        <v>0</v>
      </c>
      <c r="DA86" s="4" t="n">
        <f aca="false">IF(CM86&gt;0,CS86*CM86*AH29,0)</f>
        <v>0</v>
      </c>
      <c r="DB86" s="4" t="n">
        <f aca="false">IF(CM86&gt;0,CT86*CM86*AI29,0)</f>
        <v>0</v>
      </c>
      <c r="DC86" s="4" t="n">
        <f aca="false">IF(CM86&gt;0,CU86*CM86*AJ29,0)</f>
        <v>0</v>
      </c>
      <c r="DD86" s="4" t="n">
        <f aca="false">IF(CM86&gt;0,CV86*CM86*AK29,0)</f>
        <v>0</v>
      </c>
      <c r="DE86" s="4" t="n">
        <f aca="false">IF(CM86&gt;0,CW86*CM86*AL29,0)</f>
        <v>0</v>
      </c>
      <c r="DF86" s="4" t="n">
        <f aca="false">IF(CM86&gt;0,CX86*CM86*AM29,0)</f>
        <v>0</v>
      </c>
      <c r="DH86" s="6" t="n">
        <f aca="false">IF(CP86&gt;0,AF29*CP86*CQ86,0)</f>
        <v>0</v>
      </c>
      <c r="DI86" s="6" t="n">
        <f aca="false">IF(CP86&gt;0,AG29*CP86*CR86,0)</f>
        <v>0</v>
      </c>
      <c r="DJ86" s="6" t="n">
        <f aca="false">IF(CP86&gt;0,AH29*CP86*CS86,0)</f>
        <v>0</v>
      </c>
      <c r="DK86" s="6" t="n">
        <f aca="false">IF(CP86&gt;0,AI29*CP86*CT86,0)</f>
        <v>0</v>
      </c>
      <c r="DL86" s="6" t="n">
        <f aca="false">IF(CP86&gt;0,AJ29*CP86*CU86,0)</f>
        <v>0</v>
      </c>
      <c r="DM86" s="6" t="n">
        <f aca="false">IF(CP86&gt;0,AK29*CP86*CV86,0)</f>
        <v>0</v>
      </c>
      <c r="DN86" s="6" t="n">
        <f aca="false">IF(CP86&gt;0,AL29*CP86*CW86,0)</f>
        <v>0</v>
      </c>
      <c r="DO86" s="6" t="n">
        <f aca="false">IF(CP86&gt;0,AM29*CP86*CX86,0)</f>
        <v>0</v>
      </c>
    </row>
    <row r="87" customFormat="false" ht="11.25" hidden="false" customHeight="true" outlineLevel="0" collapsed="false">
      <c r="A87" s="186"/>
      <c r="B87" s="187"/>
      <c r="C87" s="187"/>
      <c r="D87" s="187"/>
      <c r="E87" s="187"/>
      <c r="F87" s="187"/>
      <c r="G87" s="187"/>
      <c r="H87" s="187"/>
      <c r="I87" s="187"/>
      <c r="J87" s="187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CC87" s="4" t="n">
        <f aca="false">BG30</f>
        <v>0</v>
      </c>
      <c r="CD87" s="4" t="n">
        <f aca="false">CB30</f>
        <v>-11</v>
      </c>
      <c r="CE87" s="4" t="n">
        <f aca="false">IF(CD87&gt;0,1,0)</f>
        <v>0</v>
      </c>
      <c r="CF87" s="4" t="str">
        <f aca="false">$CF$72</f>
        <v>3</v>
      </c>
      <c r="CG87" s="4" t="str">
        <f aca="false">IF(CE87=1,CF87-CD87,"")</f>
        <v/>
      </c>
      <c r="CH87" s="4" t="n">
        <f aca="false">IF(CE87=1,CF87-CD87,0)</f>
        <v>0</v>
      </c>
      <c r="CI87" s="4" t="n">
        <f aca="false">IF(CG87=0,1,0)</f>
        <v>0</v>
      </c>
      <c r="CJ87" s="4" t="n">
        <f aca="false">IF(CH87&gt;0,1,0)</f>
        <v>0</v>
      </c>
      <c r="CK87" s="4" t="n">
        <f aca="false">SUM(CI87:CJ87)</f>
        <v>0</v>
      </c>
      <c r="CL87" s="4" t="str">
        <f aca="false">IF(CE87=1,CC87,"")</f>
        <v/>
      </c>
      <c r="CM87" s="4" t="n">
        <f aca="false">IF(CK87&gt;0,CC87,0)</f>
        <v>0</v>
      </c>
      <c r="CN87" s="4" t="n">
        <f aca="false">$CN$72</f>
        <v>1</v>
      </c>
      <c r="CO87" s="4" t="n">
        <f aca="false">IF(CE87=0,CD87+CN87,0)</f>
        <v>-10</v>
      </c>
      <c r="CP87" s="4" t="n">
        <f aca="false">IF(CO87&gt;0,CC87,0)</f>
        <v>0</v>
      </c>
      <c r="CQ87" s="165" t="n">
        <f aca="false">CQ86</f>
        <v>10</v>
      </c>
      <c r="CR87" s="165" t="n">
        <f aca="false">CR86</f>
        <v>10</v>
      </c>
      <c r="CS87" s="165" t="n">
        <f aca="false">CS86</f>
        <v>15</v>
      </c>
      <c r="CT87" s="165" t="n">
        <f aca="false">CT86</f>
        <v>15</v>
      </c>
      <c r="CU87" s="165" t="n">
        <f aca="false">CU86</f>
        <v>20</v>
      </c>
      <c r="CV87" s="165" t="n">
        <f aca="false">CV86</f>
        <v>20</v>
      </c>
      <c r="CW87" s="165" t="n">
        <f aca="false">CW86</f>
        <v>20</v>
      </c>
      <c r="CX87" s="165" t="n">
        <f aca="false">CX86</f>
        <v>20</v>
      </c>
      <c r="CY87" s="4" t="n">
        <f aca="false">IF(CM87&gt;0,CQ87*CM87*AF30,0)</f>
        <v>0</v>
      </c>
      <c r="CZ87" s="4" t="n">
        <f aca="false">IF(CM87&gt;0,CR87*CM87*AG30,0)</f>
        <v>0</v>
      </c>
      <c r="DA87" s="4" t="n">
        <f aca="false">IF(CM87&gt;0,CS87*CM87*AH30,0)</f>
        <v>0</v>
      </c>
      <c r="DB87" s="4" t="n">
        <f aca="false">IF(CM87&gt;0,CT87*CM87*AI30,0)</f>
        <v>0</v>
      </c>
      <c r="DC87" s="4" t="n">
        <f aca="false">IF(CM87&gt;0,CU87*CM87*AJ30,0)</f>
        <v>0</v>
      </c>
      <c r="DD87" s="4" t="n">
        <f aca="false">IF(CM87&gt;0,CV87*CM87*AK30,0)</f>
        <v>0</v>
      </c>
      <c r="DE87" s="4" t="n">
        <f aca="false">IF(CM87&gt;0,CW87*CM87*AL30,0)</f>
        <v>0</v>
      </c>
      <c r="DF87" s="4" t="n">
        <f aca="false">IF(CM87&gt;0,CX87*CM87*AM30,0)</f>
        <v>0</v>
      </c>
      <c r="DH87" s="6" t="n">
        <f aca="false">IF(CP87&gt;0,AF30*CP87*CQ87,0)</f>
        <v>0</v>
      </c>
      <c r="DI87" s="6" t="n">
        <f aca="false">IF(CP87&gt;0,AG30*CP87*CR87,0)</f>
        <v>0</v>
      </c>
      <c r="DJ87" s="6" t="n">
        <f aca="false">IF(CP87&gt;0,AH30*CP87*CS87,0)</f>
        <v>0</v>
      </c>
      <c r="DK87" s="6" t="n">
        <f aca="false">IF(CP87&gt;0,AI30*CP87*CT87,0)</f>
        <v>0</v>
      </c>
      <c r="DL87" s="6" t="n">
        <f aca="false">IF(CP87&gt;0,AJ30*CP87*CU87,0)</f>
        <v>0</v>
      </c>
      <c r="DM87" s="6" t="n">
        <f aca="false">IF(CP87&gt;0,AK30*CP87*CV87,0)</f>
        <v>0</v>
      </c>
      <c r="DN87" s="6" t="n">
        <f aca="false">IF(CP87&gt;0,AL30*CP87*CW87,0)</f>
        <v>0</v>
      </c>
      <c r="DO87" s="6" t="n">
        <f aca="false">IF(CP87&gt;0,AM30*CP87*CX87,0)</f>
        <v>0</v>
      </c>
    </row>
    <row r="88" customFormat="false" ht="11.25" hidden="false" customHeight="true" outlineLevel="0" collapsed="false">
      <c r="A88" s="186"/>
      <c r="B88" s="166"/>
      <c r="C88" s="166"/>
      <c r="D88" s="166"/>
      <c r="E88" s="180"/>
      <c r="F88" s="180"/>
      <c r="G88" s="18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CC88" s="4" t="n">
        <f aca="false">BG31</f>
        <v>0</v>
      </c>
      <c r="CD88" s="4" t="n">
        <f aca="false">CB31</f>
        <v>-12</v>
      </c>
      <c r="CE88" s="4" t="n">
        <f aca="false">IF(CD88&gt;0,1,0)</f>
        <v>0</v>
      </c>
      <c r="CF88" s="4" t="str">
        <f aca="false">$CF$72</f>
        <v>3</v>
      </c>
      <c r="CG88" s="4" t="str">
        <f aca="false">IF(CE88=1,CF88-CD88,"")</f>
        <v/>
      </c>
      <c r="CH88" s="4" t="n">
        <f aca="false">IF(CE88=1,CF88-CD88,0)</f>
        <v>0</v>
      </c>
      <c r="CI88" s="4" t="n">
        <f aca="false">IF(CG88=0,1,0)</f>
        <v>0</v>
      </c>
      <c r="CJ88" s="4" t="n">
        <f aca="false">IF(CH88&gt;0,1,0)</f>
        <v>0</v>
      </c>
      <c r="CK88" s="4" t="n">
        <f aca="false">SUM(CI88:CJ88)</f>
        <v>0</v>
      </c>
      <c r="CL88" s="4" t="str">
        <f aca="false">IF(CE88=1,CC88,"")</f>
        <v/>
      </c>
      <c r="CM88" s="4" t="n">
        <f aca="false">IF(CK88&gt;0,CC88,0)</f>
        <v>0</v>
      </c>
      <c r="CN88" s="4" t="n">
        <f aca="false">$CN$72</f>
        <v>1</v>
      </c>
      <c r="CO88" s="4" t="n">
        <f aca="false">IF(CE88=0,CD88+CN88,0)</f>
        <v>-11</v>
      </c>
      <c r="CP88" s="4" t="n">
        <f aca="false">IF(CO88&gt;0,CC88,0)</f>
        <v>0</v>
      </c>
      <c r="CQ88" s="165" t="n">
        <f aca="false">CQ87</f>
        <v>10</v>
      </c>
      <c r="CR88" s="165" t="n">
        <f aca="false">CR87</f>
        <v>10</v>
      </c>
      <c r="CS88" s="165" t="n">
        <f aca="false">CS87</f>
        <v>15</v>
      </c>
      <c r="CT88" s="165" t="n">
        <f aca="false">CT87</f>
        <v>15</v>
      </c>
      <c r="CU88" s="165" t="n">
        <f aca="false">CU87</f>
        <v>20</v>
      </c>
      <c r="CV88" s="165" t="n">
        <f aca="false">CV87</f>
        <v>20</v>
      </c>
      <c r="CW88" s="165" t="n">
        <f aca="false">CW87</f>
        <v>20</v>
      </c>
      <c r="CX88" s="165" t="n">
        <f aca="false">CX87</f>
        <v>20</v>
      </c>
      <c r="CY88" s="4" t="n">
        <f aca="false">IF(CM88&gt;0,CQ88*CM88*AF31,0)</f>
        <v>0</v>
      </c>
      <c r="CZ88" s="4" t="n">
        <f aca="false">IF(CM88&gt;0,CR88*CM88*AG31,0)</f>
        <v>0</v>
      </c>
      <c r="DA88" s="4" t="n">
        <f aca="false">IF(CM88&gt;0,CS88*CM88*AH31,0)</f>
        <v>0</v>
      </c>
      <c r="DB88" s="4" t="n">
        <f aca="false">IF(CM88&gt;0,CT88*CM88*AI31,0)</f>
        <v>0</v>
      </c>
      <c r="DC88" s="4" t="n">
        <f aca="false">IF(CM88&gt;0,CU88*CM88*AJ31,0)</f>
        <v>0</v>
      </c>
      <c r="DD88" s="4" t="n">
        <f aca="false">IF(CM88&gt;0,CV88*CM88*AK31,0)</f>
        <v>0</v>
      </c>
      <c r="DE88" s="4" t="n">
        <f aca="false">IF(CM88&gt;0,CW88*CM88*AL31,0)</f>
        <v>0</v>
      </c>
      <c r="DF88" s="4" t="n">
        <f aca="false">IF(CM88&gt;0,CX88*CM88*AM31,0)</f>
        <v>0</v>
      </c>
      <c r="DH88" s="6" t="n">
        <f aca="false">IF(CP88&gt;0,AF31*CP88*CQ88,0)</f>
        <v>0</v>
      </c>
      <c r="DI88" s="6" t="n">
        <f aca="false">IF(CP88&gt;0,AG31*CP88*CR88,0)</f>
        <v>0</v>
      </c>
      <c r="DJ88" s="6" t="n">
        <f aca="false">IF(CP88&gt;0,AH31*CP88*CS88,0)</f>
        <v>0</v>
      </c>
      <c r="DK88" s="6" t="n">
        <f aca="false">IF(CP88&gt;0,AI31*CP88*CT88,0)</f>
        <v>0</v>
      </c>
      <c r="DL88" s="6" t="n">
        <f aca="false">IF(CP88&gt;0,AJ31*CP88*CU88,0)</f>
        <v>0</v>
      </c>
      <c r="DM88" s="6" t="n">
        <f aca="false">IF(CP88&gt;0,AK31*CP88*CV88,0)</f>
        <v>0</v>
      </c>
      <c r="DN88" s="6" t="n">
        <f aca="false">IF(CP88&gt;0,AL31*CP88*CW88,0)</f>
        <v>0</v>
      </c>
      <c r="DO88" s="6" t="n">
        <f aca="false">IF(CP88&gt;0,AM31*CP88*CX88,0)</f>
        <v>0</v>
      </c>
    </row>
    <row r="89" customFormat="false" ht="11.25" hidden="false" customHeight="true" outlineLevel="0" collapsed="false">
      <c r="A89" s="186"/>
      <c r="B89" s="166"/>
      <c r="C89" s="166"/>
      <c r="D89" s="166"/>
      <c r="E89" s="174"/>
      <c r="F89" s="174"/>
      <c r="G89" s="174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CC89" s="4" t="n">
        <f aca="false">BG32</f>
        <v>0</v>
      </c>
      <c r="CD89" s="4" t="n">
        <f aca="false">CB32</f>
        <v>-13</v>
      </c>
      <c r="CE89" s="4" t="n">
        <f aca="false">IF(CD89&gt;0,1,0)</f>
        <v>0</v>
      </c>
      <c r="CF89" s="4" t="str">
        <f aca="false">$CF$72</f>
        <v>3</v>
      </c>
      <c r="CG89" s="4" t="str">
        <f aca="false">IF(CE89=1,CF89-CD89,"")</f>
        <v/>
      </c>
      <c r="CH89" s="4" t="n">
        <f aca="false">IF(CE89=1,CF89-CD89,0)</f>
        <v>0</v>
      </c>
      <c r="CI89" s="4" t="n">
        <f aca="false">IF(CG89=0,1,0)</f>
        <v>0</v>
      </c>
      <c r="CJ89" s="4" t="n">
        <f aca="false">IF(CH89&gt;0,1,0)</f>
        <v>0</v>
      </c>
      <c r="CK89" s="4" t="n">
        <f aca="false">SUM(CI89:CJ89)</f>
        <v>0</v>
      </c>
      <c r="CL89" s="4" t="str">
        <f aca="false">IF(CE89=1,CC89,"")</f>
        <v/>
      </c>
      <c r="CM89" s="4" t="n">
        <f aca="false">IF(CK89&gt;0,CC89,0)</f>
        <v>0</v>
      </c>
      <c r="CN89" s="4" t="n">
        <f aca="false">$CN$72</f>
        <v>1</v>
      </c>
      <c r="CO89" s="4" t="n">
        <f aca="false">IF(CE89=0,CD89+CN89,0)</f>
        <v>-12</v>
      </c>
      <c r="CP89" s="4" t="n">
        <f aca="false">IF(CO89&gt;0,CC89,0)</f>
        <v>0</v>
      </c>
      <c r="CQ89" s="165" t="n">
        <f aca="false">CQ88</f>
        <v>10</v>
      </c>
      <c r="CR89" s="165" t="n">
        <f aca="false">CR88</f>
        <v>10</v>
      </c>
      <c r="CS89" s="165" t="n">
        <f aca="false">CS88</f>
        <v>15</v>
      </c>
      <c r="CT89" s="165" t="n">
        <f aca="false">CT88</f>
        <v>15</v>
      </c>
      <c r="CU89" s="165" t="n">
        <f aca="false">CU88</f>
        <v>20</v>
      </c>
      <c r="CV89" s="165" t="n">
        <f aca="false">CV88</f>
        <v>20</v>
      </c>
      <c r="CW89" s="165" t="n">
        <f aca="false">CW88</f>
        <v>20</v>
      </c>
      <c r="CX89" s="165" t="n">
        <f aca="false">CX88</f>
        <v>20</v>
      </c>
      <c r="CY89" s="4" t="n">
        <f aca="false">IF(CM89&gt;0,CQ89*CM89*AF32,0)</f>
        <v>0</v>
      </c>
      <c r="CZ89" s="4" t="n">
        <f aca="false">IF(CM89&gt;0,CR89*CM89*AG32,0)</f>
        <v>0</v>
      </c>
      <c r="DA89" s="4" t="n">
        <f aca="false">IF(CM89&gt;0,CS89*CM89*AH32,0)</f>
        <v>0</v>
      </c>
      <c r="DB89" s="4" t="n">
        <f aca="false">IF(CM89&gt;0,CT89*CM89*AI32,0)</f>
        <v>0</v>
      </c>
      <c r="DC89" s="4" t="n">
        <f aca="false">IF(CM89&gt;0,CU89*CM89*AJ32,0)</f>
        <v>0</v>
      </c>
      <c r="DD89" s="4" t="n">
        <f aca="false">IF(CM89&gt;0,CV89*CM89*AK32,0)</f>
        <v>0</v>
      </c>
      <c r="DE89" s="4" t="n">
        <f aca="false">IF(CM89&gt;0,CW89*CM89*AL32,0)</f>
        <v>0</v>
      </c>
      <c r="DF89" s="4" t="n">
        <f aca="false">IF(CM89&gt;0,CX89*CM89*AM32,0)</f>
        <v>0</v>
      </c>
      <c r="DH89" s="6" t="n">
        <f aca="false">IF(CP89&gt;0,AF32*CP89*CQ89,0)</f>
        <v>0</v>
      </c>
      <c r="DI89" s="6" t="n">
        <f aca="false">IF(CP89&gt;0,AG32*CP89*CR89,0)</f>
        <v>0</v>
      </c>
      <c r="DJ89" s="6" t="n">
        <f aca="false">IF(CP89&gt;0,AH32*CP89*CS89,0)</f>
        <v>0</v>
      </c>
      <c r="DK89" s="6" t="n">
        <f aca="false">IF(CP89&gt;0,AI32*CP89*CT89,0)</f>
        <v>0</v>
      </c>
      <c r="DL89" s="6" t="n">
        <f aca="false">IF(CP89&gt;0,AJ32*CP89*CU89,0)</f>
        <v>0</v>
      </c>
      <c r="DM89" s="6" t="n">
        <f aca="false">IF(CP89&gt;0,AK32*CP89*CV89,0)</f>
        <v>0</v>
      </c>
      <c r="DN89" s="6" t="n">
        <f aca="false">IF(CP89&gt;0,AL32*CP89*CW89,0)</f>
        <v>0</v>
      </c>
      <c r="DO89" s="6" t="n">
        <f aca="false">IF(CP89&gt;0,AM32*CP89*CX89,0)</f>
        <v>0</v>
      </c>
    </row>
    <row r="90" customFormat="false" ht="11.25" hidden="false" customHeight="true" outlineLevel="0" collapsed="false">
      <c r="A90" s="186"/>
      <c r="B90" s="166"/>
      <c r="C90" s="166"/>
      <c r="D90" s="166"/>
      <c r="E90" s="174"/>
      <c r="F90" s="174"/>
      <c r="G90" s="174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CC90" s="4" t="n">
        <f aca="false">BG33</f>
        <v>0</v>
      </c>
      <c r="CD90" s="4" t="n">
        <f aca="false">CB33</f>
        <v>-14</v>
      </c>
      <c r="CE90" s="4" t="n">
        <f aca="false">IF(CD90&gt;0,1,0)</f>
        <v>0</v>
      </c>
      <c r="CF90" s="4" t="str">
        <f aca="false">$CF$72</f>
        <v>3</v>
      </c>
      <c r="CG90" s="4" t="str">
        <f aca="false">IF(CE90=1,CF90-CD90,"")</f>
        <v/>
      </c>
      <c r="CH90" s="4" t="n">
        <f aca="false">IF(CE90=1,CF90-CD90,0)</f>
        <v>0</v>
      </c>
      <c r="CI90" s="4" t="n">
        <f aca="false">IF(CG90=0,1,0)</f>
        <v>0</v>
      </c>
      <c r="CJ90" s="4" t="n">
        <f aca="false">IF(CH90&gt;0,1,0)</f>
        <v>0</v>
      </c>
      <c r="CK90" s="4" t="n">
        <f aca="false">SUM(CI90:CJ90)</f>
        <v>0</v>
      </c>
      <c r="CL90" s="4" t="str">
        <f aca="false">IF(CE90=1,CC90,"")</f>
        <v/>
      </c>
      <c r="CM90" s="4" t="n">
        <f aca="false">IF(CK90&gt;0,CC90,0)</f>
        <v>0</v>
      </c>
      <c r="CN90" s="4" t="n">
        <f aca="false">$CN$72</f>
        <v>1</v>
      </c>
      <c r="CO90" s="4" t="n">
        <f aca="false">IF(CE90=0,CD90+CN90,0)</f>
        <v>-13</v>
      </c>
      <c r="CP90" s="4" t="n">
        <f aca="false">IF(CO90&gt;0,CC90,0)</f>
        <v>0</v>
      </c>
      <c r="CQ90" s="165" t="n">
        <f aca="false">CQ89</f>
        <v>10</v>
      </c>
      <c r="CR90" s="165" t="n">
        <f aca="false">CR89</f>
        <v>10</v>
      </c>
      <c r="CS90" s="165" t="n">
        <f aca="false">CS89</f>
        <v>15</v>
      </c>
      <c r="CT90" s="165" t="n">
        <f aca="false">CT89</f>
        <v>15</v>
      </c>
      <c r="CU90" s="165" t="n">
        <f aca="false">CU89</f>
        <v>20</v>
      </c>
      <c r="CV90" s="165" t="n">
        <f aca="false">CV89</f>
        <v>20</v>
      </c>
      <c r="CW90" s="165" t="n">
        <f aca="false">CW89</f>
        <v>20</v>
      </c>
      <c r="CX90" s="165" t="n">
        <f aca="false">CX89</f>
        <v>20</v>
      </c>
      <c r="CY90" s="4" t="n">
        <f aca="false">IF(CM90&gt;0,CQ90*CM90*AF33,0)</f>
        <v>0</v>
      </c>
      <c r="CZ90" s="4" t="n">
        <f aca="false">IF(CM90&gt;0,CR90*CM90*AG33,0)</f>
        <v>0</v>
      </c>
      <c r="DA90" s="4" t="n">
        <f aca="false">IF(CM90&gt;0,CS90*CM90*AH33,0)</f>
        <v>0</v>
      </c>
      <c r="DB90" s="4" t="n">
        <f aca="false">IF(CM90&gt;0,CT90*CM90*AI33,0)</f>
        <v>0</v>
      </c>
      <c r="DC90" s="4" t="n">
        <f aca="false">IF(CM90&gt;0,CU90*CM90*AJ33,0)</f>
        <v>0</v>
      </c>
      <c r="DD90" s="4" t="n">
        <f aca="false">IF(CM90&gt;0,CV90*CM90*AK33,0)</f>
        <v>0</v>
      </c>
      <c r="DE90" s="4" t="n">
        <f aca="false">IF(CM90&gt;0,CW90*CM90*AL33,0)</f>
        <v>0</v>
      </c>
      <c r="DF90" s="4" t="n">
        <f aca="false">IF(CM90&gt;0,CX90*CM90*AM33,0)</f>
        <v>0</v>
      </c>
      <c r="DH90" s="6" t="n">
        <f aca="false">IF(CP90&gt;0,AF33*CP90*CQ90,0)</f>
        <v>0</v>
      </c>
      <c r="DI90" s="6" t="n">
        <f aca="false">IF(CP90&gt;0,AG33*CP90*CR90,0)</f>
        <v>0</v>
      </c>
      <c r="DJ90" s="6" t="n">
        <f aca="false">IF(CP90&gt;0,AH33*CP90*CS90,0)</f>
        <v>0</v>
      </c>
      <c r="DK90" s="6" t="n">
        <f aca="false">IF(CP90&gt;0,AI33*CP90*CT90,0)</f>
        <v>0</v>
      </c>
      <c r="DL90" s="6" t="n">
        <f aca="false">IF(CP90&gt;0,AJ33*CP90*CU90,0)</f>
        <v>0</v>
      </c>
      <c r="DM90" s="6" t="n">
        <f aca="false">IF(CP90&gt;0,AK33*CP90*CV90,0)</f>
        <v>0</v>
      </c>
      <c r="DN90" s="6" t="n">
        <f aca="false">IF(CP90&gt;0,AL33*CP90*CW90,0)</f>
        <v>0</v>
      </c>
      <c r="DO90" s="6" t="n">
        <f aca="false">IF(CP90&gt;0,AM33*CP90*CX90,0)</f>
        <v>0</v>
      </c>
    </row>
    <row r="91" customFormat="false" ht="11.25" hidden="false" customHeight="true" outlineLevel="0" collapsed="false">
      <c r="A91" s="186"/>
      <c r="B91" s="166"/>
      <c r="C91" s="166"/>
      <c r="D91" s="166"/>
      <c r="E91" s="166"/>
      <c r="F91" s="166"/>
      <c r="G91" s="166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CC91" s="4" t="n">
        <f aca="false">BG34</f>
        <v>0</v>
      </c>
      <c r="CD91" s="4" t="n">
        <f aca="false">CB34</f>
        <v>-15</v>
      </c>
      <c r="CE91" s="4" t="n">
        <f aca="false">IF(CD91&gt;0,1,0)</f>
        <v>0</v>
      </c>
      <c r="CF91" s="4" t="str">
        <f aca="false">$CF$72</f>
        <v>3</v>
      </c>
      <c r="CG91" s="4" t="str">
        <f aca="false">IF(CE91=1,CF91-CD91,"")</f>
        <v/>
      </c>
      <c r="CH91" s="4" t="n">
        <f aca="false">IF(CE91=1,CF91-CD91,0)</f>
        <v>0</v>
      </c>
      <c r="CI91" s="4" t="n">
        <f aca="false">IF(CG91=0,1,0)</f>
        <v>0</v>
      </c>
      <c r="CJ91" s="4" t="n">
        <f aca="false">IF(CH91&gt;0,1,0)</f>
        <v>0</v>
      </c>
      <c r="CK91" s="4" t="n">
        <f aca="false">SUM(CI91:CJ91)</f>
        <v>0</v>
      </c>
      <c r="CL91" s="4" t="str">
        <f aca="false">IF(CE91=1,CC91,"")</f>
        <v/>
      </c>
      <c r="CM91" s="4" t="n">
        <f aca="false">IF(CK91&gt;0,CC91,0)</f>
        <v>0</v>
      </c>
      <c r="CN91" s="4" t="n">
        <f aca="false">$CN$72</f>
        <v>1</v>
      </c>
      <c r="CO91" s="4" t="n">
        <f aca="false">IF(CE91=0,CD91+CN91,0)</f>
        <v>-14</v>
      </c>
      <c r="CP91" s="4" t="n">
        <f aca="false">IF(CO91&gt;0,CC91,0)</f>
        <v>0</v>
      </c>
      <c r="CQ91" s="165" t="n">
        <f aca="false">CQ90</f>
        <v>10</v>
      </c>
      <c r="CR91" s="165" t="n">
        <f aca="false">CR90</f>
        <v>10</v>
      </c>
      <c r="CS91" s="165" t="n">
        <f aca="false">CS90</f>
        <v>15</v>
      </c>
      <c r="CT91" s="165" t="n">
        <f aca="false">CT90</f>
        <v>15</v>
      </c>
      <c r="CU91" s="165" t="n">
        <f aca="false">CU90</f>
        <v>20</v>
      </c>
      <c r="CV91" s="165" t="n">
        <f aca="false">CV90</f>
        <v>20</v>
      </c>
      <c r="CW91" s="165" t="n">
        <f aca="false">CW90</f>
        <v>20</v>
      </c>
      <c r="CX91" s="165" t="n">
        <f aca="false">CX90</f>
        <v>20</v>
      </c>
      <c r="CY91" s="4" t="n">
        <f aca="false">IF(CM91&gt;0,CQ91*CM91*AF34,0)</f>
        <v>0</v>
      </c>
      <c r="CZ91" s="4" t="n">
        <f aca="false">IF(CM91&gt;0,CR91*CM91*AG34,0)</f>
        <v>0</v>
      </c>
      <c r="DA91" s="4" t="n">
        <f aca="false">IF(CM91&gt;0,CS91*CM91*AH34,0)</f>
        <v>0</v>
      </c>
      <c r="DB91" s="4" t="n">
        <f aca="false">IF(CM91&gt;0,CT91*CM91*AI34,0)</f>
        <v>0</v>
      </c>
      <c r="DC91" s="4" t="n">
        <f aca="false">IF(CM91&gt;0,CU91*CM91*AJ34,0)</f>
        <v>0</v>
      </c>
      <c r="DD91" s="4" t="n">
        <f aca="false">IF(CM91&gt;0,CV91*CM91*AK34,0)</f>
        <v>0</v>
      </c>
      <c r="DE91" s="4" t="n">
        <f aca="false">IF(CM91&gt;0,CW91*CM91*AL34,0)</f>
        <v>0</v>
      </c>
      <c r="DF91" s="4" t="n">
        <f aca="false">IF(CM91&gt;0,CX91*CM91*AM34,0)</f>
        <v>0</v>
      </c>
      <c r="DH91" s="6" t="n">
        <f aca="false">IF(CP91&gt;0,AF34*CP91*CQ91,0)</f>
        <v>0</v>
      </c>
      <c r="DI91" s="6" t="n">
        <f aca="false">IF(CP91&gt;0,AG34*CP91*CR91,0)</f>
        <v>0</v>
      </c>
      <c r="DJ91" s="6" t="n">
        <f aca="false">IF(CP91&gt;0,AH34*CP91*CS91,0)</f>
        <v>0</v>
      </c>
      <c r="DK91" s="6" t="n">
        <f aca="false">IF(CP91&gt;0,AI34*CP91*CT91,0)</f>
        <v>0</v>
      </c>
      <c r="DL91" s="6" t="n">
        <f aca="false">IF(CP91&gt;0,AJ34*CP91*CU91,0)</f>
        <v>0</v>
      </c>
      <c r="DM91" s="6" t="n">
        <f aca="false">IF(CP91&gt;0,AK34*CP91*CV91,0)</f>
        <v>0</v>
      </c>
      <c r="DN91" s="6" t="n">
        <f aca="false">IF(CP91&gt;0,AL34*CP91*CW91,0)</f>
        <v>0</v>
      </c>
      <c r="DO91" s="6" t="n">
        <f aca="false">IF(CP91&gt;0,AM34*CP91*CX91,0)</f>
        <v>0</v>
      </c>
    </row>
    <row r="92" customFormat="false" ht="11.25" hidden="false" customHeight="true" outlineLevel="0" collapsed="false">
      <c r="A92" s="18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78"/>
      <c r="CC92" s="4" t="n">
        <f aca="false">BG35</f>
        <v>0</v>
      </c>
      <c r="CD92" s="4" t="n">
        <f aca="false">CB35</f>
        <v>-16</v>
      </c>
      <c r="CE92" s="4" t="n">
        <f aca="false">IF(CD92&gt;0,1,0)</f>
        <v>0</v>
      </c>
      <c r="CF92" s="4" t="str">
        <f aca="false">$CF$72</f>
        <v>3</v>
      </c>
      <c r="CG92" s="4" t="str">
        <f aca="false">IF(CE92=1,CF92-CD92,"")</f>
        <v/>
      </c>
      <c r="CH92" s="4" t="n">
        <f aca="false">IF(CE92=1,CF92-CD92,0)</f>
        <v>0</v>
      </c>
      <c r="CI92" s="4" t="n">
        <f aca="false">IF(CG92=0,1,0)</f>
        <v>0</v>
      </c>
      <c r="CJ92" s="4" t="n">
        <f aca="false">IF(CH92&gt;0,1,0)</f>
        <v>0</v>
      </c>
      <c r="CK92" s="4" t="n">
        <f aca="false">SUM(CI92:CJ92)</f>
        <v>0</v>
      </c>
      <c r="CL92" s="4" t="str">
        <f aca="false">IF(CE92=1,CC92,"")</f>
        <v/>
      </c>
      <c r="CM92" s="4" t="n">
        <f aca="false">IF(CK92&gt;0,CC92,0)</f>
        <v>0</v>
      </c>
      <c r="CN92" s="4" t="n">
        <f aca="false">$CN$72</f>
        <v>1</v>
      </c>
      <c r="CO92" s="4" t="n">
        <f aca="false">IF(CE92=0,CD92+CN92,0)</f>
        <v>-15</v>
      </c>
      <c r="CP92" s="4" t="n">
        <f aca="false">IF(CO92&gt;0,CC92,0)</f>
        <v>0</v>
      </c>
      <c r="CQ92" s="165" t="n">
        <f aca="false">CQ91</f>
        <v>10</v>
      </c>
      <c r="CR92" s="165" t="n">
        <f aca="false">CR91</f>
        <v>10</v>
      </c>
      <c r="CS92" s="165" t="n">
        <f aca="false">CS91</f>
        <v>15</v>
      </c>
      <c r="CT92" s="165" t="n">
        <f aca="false">CT91</f>
        <v>15</v>
      </c>
      <c r="CU92" s="165" t="n">
        <f aca="false">CU91</f>
        <v>20</v>
      </c>
      <c r="CV92" s="165" t="n">
        <f aca="false">CV91</f>
        <v>20</v>
      </c>
      <c r="CW92" s="165" t="n">
        <f aca="false">CW91</f>
        <v>20</v>
      </c>
      <c r="CX92" s="165" t="n">
        <f aca="false">CX91</f>
        <v>20</v>
      </c>
      <c r="CY92" s="4" t="n">
        <f aca="false">IF(CM92&gt;0,CQ92*CM92*AF35,0)</f>
        <v>0</v>
      </c>
      <c r="CZ92" s="4" t="n">
        <f aca="false">IF(CM92&gt;0,CR92*CM92*AG35,0)</f>
        <v>0</v>
      </c>
      <c r="DA92" s="4" t="n">
        <f aca="false">IF(CM92&gt;0,CS92*CM92*AH35,0)</f>
        <v>0</v>
      </c>
      <c r="DB92" s="4" t="n">
        <f aca="false">IF(CM92&gt;0,CT92*CM92*AI35,0)</f>
        <v>0</v>
      </c>
      <c r="DC92" s="4" t="n">
        <f aca="false">IF(CM92&gt;0,CU92*CM92*AJ35,0)</f>
        <v>0</v>
      </c>
      <c r="DD92" s="4" t="n">
        <f aca="false">IF(CM92&gt;0,CV92*CM92*AK35,0)</f>
        <v>0</v>
      </c>
      <c r="DE92" s="4" t="n">
        <f aca="false">IF(CM92&gt;0,CW92*CM92*AL35,0)</f>
        <v>0</v>
      </c>
      <c r="DF92" s="4" t="n">
        <f aca="false">IF(CM92&gt;0,CX92*CM92*AM35,0)</f>
        <v>0</v>
      </c>
      <c r="DH92" s="6" t="n">
        <f aca="false">IF(CP92&gt;0,AF35*CP92*CQ92,0)</f>
        <v>0</v>
      </c>
      <c r="DI92" s="6" t="n">
        <f aca="false">IF(CP92&gt;0,AG35*CP92*CR92,0)</f>
        <v>0</v>
      </c>
      <c r="DJ92" s="6" t="n">
        <f aca="false">IF(CP92&gt;0,AH35*CP92*CS92,0)</f>
        <v>0</v>
      </c>
      <c r="DK92" s="6" t="n">
        <f aca="false">IF(CP92&gt;0,AI35*CP92*CT92,0)</f>
        <v>0</v>
      </c>
      <c r="DL92" s="6" t="n">
        <f aca="false">IF(CP92&gt;0,AJ35*CP92*CU92,0)</f>
        <v>0</v>
      </c>
      <c r="DM92" s="6" t="n">
        <f aca="false">IF(CP92&gt;0,AK35*CP92*CV92,0)</f>
        <v>0</v>
      </c>
      <c r="DN92" s="6" t="n">
        <f aca="false">IF(CP92&gt;0,AL35*CP92*CW92,0)</f>
        <v>0</v>
      </c>
      <c r="DO92" s="6" t="n">
        <f aca="false">IF(CP92&gt;0,AM35*CP92*CX92,0)</f>
        <v>0</v>
      </c>
    </row>
    <row r="93" customFormat="false" ht="11.25" hidden="false" customHeight="true" outlineLevel="0" collapsed="false">
      <c r="A93" s="186"/>
      <c r="B93" s="166"/>
      <c r="C93" s="166"/>
      <c r="D93" s="166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CC93" s="4" t="n">
        <f aca="false">BG36</f>
        <v>0</v>
      </c>
      <c r="CD93" s="4" t="n">
        <f aca="false">CB36</f>
        <v>-17</v>
      </c>
      <c r="CE93" s="4" t="n">
        <f aca="false">IF(CD93&gt;0,1,0)</f>
        <v>0</v>
      </c>
      <c r="CF93" s="4" t="str">
        <f aca="false">$CF$72</f>
        <v>3</v>
      </c>
      <c r="CG93" s="4" t="str">
        <f aca="false">IF(CE93=1,CF93-CD93,"")</f>
        <v/>
      </c>
      <c r="CH93" s="4" t="n">
        <f aca="false">IF(CE93=1,CF93-CD93,0)</f>
        <v>0</v>
      </c>
      <c r="CI93" s="4" t="n">
        <f aca="false">IF(CG93=0,1,0)</f>
        <v>0</v>
      </c>
      <c r="CJ93" s="4" t="n">
        <f aca="false">IF(CH93&gt;0,1,0)</f>
        <v>0</v>
      </c>
      <c r="CK93" s="4" t="n">
        <f aca="false">SUM(CI93:CJ93)</f>
        <v>0</v>
      </c>
      <c r="CL93" s="4" t="str">
        <f aca="false">IF(CE93=1,CC93,"")</f>
        <v/>
      </c>
      <c r="CM93" s="4" t="n">
        <f aca="false">IF(CK93&gt;0,CC93,0)</f>
        <v>0</v>
      </c>
      <c r="CN93" s="4" t="n">
        <f aca="false">$CN$72</f>
        <v>1</v>
      </c>
      <c r="CO93" s="4" t="n">
        <f aca="false">IF(CE93=0,CD93+CN93,0)</f>
        <v>-16</v>
      </c>
      <c r="CP93" s="4" t="n">
        <f aca="false">IF(CO93&gt;0,CC93,0)</f>
        <v>0</v>
      </c>
      <c r="CQ93" s="165" t="n">
        <f aca="false">CQ92</f>
        <v>10</v>
      </c>
      <c r="CR93" s="165" t="n">
        <f aca="false">CR92</f>
        <v>10</v>
      </c>
      <c r="CS93" s="165" t="n">
        <f aca="false">CS92</f>
        <v>15</v>
      </c>
      <c r="CT93" s="165" t="n">
        <f aca="false">CT92</f>
        <v>15</v>
      </c>
      <c r="CU93" s="165" t="n">
        <f aca="false">CU92</f>
        <v>20</v>
      </c>
      <c r="CV93" s="165" t="n">
        <f aca="false">CV92</f>
        <v>20</v>
      </c>
      <c r="CW93" s="165" t="n">
        <f aca="false">CW92</f>
        <v>20</v>
      </c>
      <c r="CX93" s="165" t="n">
        <f aca="false">CX92</f>
        <v>20</v>
      </c>
      <c r="CY93" s="4" t="n">
        <f aca="false">IF(CM93&gt;0,CQ93*CM93*AF36,0)</f>
        <v>0</v>
      </c>
      <c r="CZ93" s="4" t="n">
        <f aca="false">IF(CM93&gt;0,CR93*CM93*AG36,0)</f>
        <v>0</v>
      </c>
      <c r="DA93" s="4" t="n">
        <f aca="false">IF(CM93&gt;0,CS93*CM93*AH36,0)</f>
        <v>0</v>
      </c>
      <c r="DB93" s="4" t="n">
        <f aca="false">IF(CM93&gt;0,CT93*CM93*AI36,0)</f>
        <v>0</v>
      </c>
      <c r="DC93" s="4" t="n">
        <f aca="false">IF(CM93&gt;0,CU93*CM93*AJ36,0)</f>
        <v>0</v>
      </c>
      <c r="DD93" s="4" t="n">
        <f aca="false">IF(CM93&gt;0,CV93*CM93*AK36,0)</f>
        <v>0</v>
      </c>
      <c r="DE93" s="4" t="n">
        <f aca="false">IF(CM93&gt;0,CW93*CM93*AL36,0)</f>
        <v>0</v>
      </c>
      <c r="DF93" s="4" t="n">
        <f aca="false">IF(CM93&gt;0,CX93*CM93*AM36,0)</f>
        <v>0</v>
      </c>
      <c r="DH93" s="6" t="n">
        <f aca="false">IF(CP93&gt;0,AF36*CP93*CQ93,0)</f>
        <v>0</v>
      </c>
      <c r="DI93" s="6" t="n">
        <f aca="false">IF(CP93&gt;0,AG36*CP93*CR93,0)</f>
        <v>0</v>
      </c>
      <c r="DJ93" s="6" t="n">
        <f aca="false">IF(CP93&gt;0,AH36*CP93*CS93,0)</f>
        <v>0</v>
      </c>
      <c r="DK93" s="6" t="n">
        <f aca="false">IF(CP93&gt;0,AI36*CP93*CT93,0)</f>
        <v>0</v>
      </c>
      <c r="DL93" s="6" t="n">
        <f aca="false">IF(CP93&gt;0,AJ36*CP93*CU93,0)</f>
        <v>0</v>
      </c>
      <c r="DM93" s="6" t="n">
        <f aca="false">IF(CP93&gt;0,AK36*CP93*CV93,0)</f>
        <v>0</v>
      </c>
      <c r="DN93" s="6" t="n">
        <f aca="false">IF(CP93&gt;0,AL36*CP93*CW93,0)</f>
        <v>0</v>
      </c>
      <c r="DO93" s="6" t="n">
        <f aca="false">IF(CP93&gt;0,AM36*CP93*CX93,0)</f>
        <v>0</v>
      </c>
    </row>
    <row r="94" customFormat="false" ht="11.25" hidden="false" customHeight="true" outlineLevel="0" collapsed="false">
      <c r="A94" s="186"/>
      <c r="B94" s="187"/>
      <c r="C94" s="187"/>
      <c r="D94" s="187"/>
      <c r="E94" s="187"/>
      <c r="F94" s="187"/>
      <c r="G94" s="187"/>
      <c r="H94" s="187"/>
      <c r="I94" s="187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CC94" s="4" t="n">
        <f aca="false">BG37</f>
        <v>0</v>
      </c>
      <c r="CD94" s="4" t="n">
        <f aca="false">CB37</f>
        <v>-18</v>
      </c>
      <c r="CE94" s="4" t="n">
        <f aca="false">IF(CD94&gt;0,1,0)</f>
        <v>0</v>
      </c>
      <c r="CF94" s="4" t="str">
        <f aca="false">$CF$72</f>
        <v>3</v>
      </c>
      <c r="CG94" s="4" t="str">
        <f aca="false">IF(CE94=1,CF94-CD94,"")</f>
        <v/>
      </c>
      <c r="CH94" s="4" t="n">
        <f aca="false">IF(CE94=1,CF94-CD94,0)</f>
        <v>0</v>
      </c>
      <c r="CI94" s="4" t="n">
        <f aca="false">IF(CG94=0,1,0)</f>
        <v>0</v>
      </c>
      <c r="CJ94" s="4" t="n">
        <f aca="false">IF(CH94&gt;0,1,0)</f>
        <v>0</v>
      </c>
      <c r="CK94" s="4" t="n">
        <f aca="false">SUM(CI94:CJ94)</f>
        <v>0</v>
      </c>
      <c r="CL94" s="4" t="str">
        <f aca="false">IF(CE94=1,CC94,"")</f>
        <v/>
      </c>
      <c r="CM94" s="4" t="n">
        <f aca="false">IF(CK94&gt;0,CC94,0)</f>
        <v>0</v>
      </c>
      <c r="CN94" s="4" t="n">
        <f aca="false">$CN$72</f>
        <v>1</v>
      </c>
      <c r="CO94" s="4" t="n">
        <f aca="false">IF(CE94=0,CD94+CN94,0)</f>
        <v>-17</v>
      </c>
      <c r="CP94" s="4" t="n">
        <f aca="false">IF(CO94&gt;0,CC94,0)</f>
        <v>0</v>
      </c>
      <c r="CQ94" s="165" t="n">
        <f aca="false">CQ93</f>
        <v>10</v>
      </c>
      <c r="CR94" s="165" t="n">
        <f aca="false">CR93</f>
        <v>10</v>
      </c>
      <c r="CS94" s="165" t="n">
        <f aca="false">CS93</f>
        <v>15</v>
      </c>
      <c r="CT94" s="165" t="n">
        <f aca="false">CT93</f>
        <v>15</v>
      </c>
      <c r="CU94" s="165" t="n">
        <f aca="false">CU93</f>
        <v>20</v>
      </c>
      <c r="CV94" s="165" t="n">
        <f aca="false">CV93</f>
        <v>20</v>
      </c>
      <c r="CW94" s="165" t="n">
        <f aca="false">CW93</f>
        <v>20</v>
      </c>
      <c r="CX94" s="165" t="n">
        <f aca="false">CX93</f>
        <v>20</v>
      </c>
      <c r="CY94" s="4" t="n">
        <f aca="false">IF(CM94&gt;0,CQ94*CM94*AF37,0)</f>
        <v>0</v>
      </c>
      <c r="CZ94" s="4" t="n">
        <f aca="false">IF(CM94&gt;0,CR94*CM94*AG37,0)</f>
        <v>0</v>
      </c>
      <c r="DA94" s="4" t="n">
        <f aca="false">IF(CM94&gt;0,CS94*CM94*AH37,0)</f>
        <v>0</v>
      </c>
      <c r="DB94" s="4" t="n">
        <f aca="false">IF(CM94&gt;0,CT94*CM94*AI37,0)</f>
        <v>0</v>
      </c>
      <c r="DC94" s="4" t="n">
        <f aca="false">IF(CM94&gt;0,CU94*CM94*AJ37,0)</f>
        <v>0</v>
      </c>
      <c r="DD94" s="4" t="n">
        <f aca="false">IF(CM94&gt;0,CV94*CM94*AK37,0)</f>
        <v>0</v>
      </c>
      <c r="DE94" s="4" t="n">
        <f aca="false">IF(CM94&gt;0,CW94*CM94*AL37,0)</f>
        <v>0</v>
      </c>
      <c r="DF94" s="4" t="n">
        <f aca="false">IF(CM94&gt;0,CX94*CM94*AM37,0)</f>
        <v>0</v>
      </c>
      <c r="DH94" s="6" t="n">
        <f aca="false">IF(CP94&gt;0,AF37*CP94*CQ94,0)</f>
        <v>0</v>
      </c>
      <c r="DI94" s="6" t="n">
        <f aca="false">IF(CP94&gt;0,AG37*CP94*CR94,0)</f>
        <v>0</v>
      </c>
      <c r="DJ94" s="6" t="n">
        <f aca="false">IF(CP94&gt;0,AH37*CP94*CS94,0)</f>
        <v>0</v>
      </c>
      <c r="DK94" s="6" t="n">
        <f aca="false">IF(CP94&gt;0,AI37*CP94*CT94,0)</f>
        <v>0</v>
      </c>
      <c r="DL94" s="6" t="n">
        <f aca="false">IF(CP94&gt;0,AJ37*CP94*CU94,0)</f>
        <v>0</v>
      </c>
      <c r="DM94" s="6" t="n">
        <f aca="false">IF(CP94&gt;0,AK37*CP94*CV94,0)</f>
        <v>0</v>
      </c>
      <c r="DN94" s="6" t="n">
        <f aca="false">IF(CP94&gt;0,AL37*CP94*CW94,0)</f>
        <v>0</v>
      </c>
      <c r="DO94" s="6" t="n">
        <f aca="false">IF(CP94&gt;0,AM37*CP94*CX94,0)</f>
        <v>0</v>
      </c>
    </row>
    <row r="95" customFormat="false" ht="11.25" hidden="false" customHeight="true" outlineLevel="0" collapsed="false">
      <c r="A95" s="186"/>
      <c r="B95" s="187"/>
      <c r="C95" s="187"/>
      <c r="D95" s="187"/>
      <c r="E95" s="187"/>
      <c r="F95" s="187"/>
      <c r="G95" s="187"/>
      <c r="H95" s="187"/>
      <c r="I95" s="187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CC95" s="4" t="n">
        <f aca="false">BG38</f>
        <v>0</v>
      </c>
      <c r="CD95" s="4" t="n">
        <f aca="false">CB38</f>
        <v>-19</v>
      </c>
      <c r="CE95" s="4" t="n">
        <f aca="false">IF(CD95&gt;0,1,0)</f>
        <v>0</v>
      </c>
      <c r="CF95" s="4" t="str">
        <f aca="false">$CF$72</f>
        <v>3</v>
      </c>
      <c r="CG95" s="4" t="str">
        <f aca="false">IF(CE95=1,CF95-CD95,"")</f>
        <v/>
      </c>
      <c r="CH95" s="4" t="n">
        <f aca="false">IF(CE95=1,CF95-CD95,0)</f>
        <v>0</v>
      </c>
      <c r="CI95" s="4" t="n">
        <f aca="false">IF(CG95=0,1,0)</f>
        <v>0</v>
      </c>
      <c r="CJ95" s="4" t="n">
        <f aca="false">IF(CH95&gt;0,1,0)</f>
        <v>0</v>
      </c>
      <c r="CK95" s="4" t="n">
        <f aca="false">SUM(CI95:CJ95)</f>
        <v>0</v>
      </c>
      <c r="CL95" s="4" t="str">
        <f aca="false">IF(CE95=1,CC95,"")</f>
        <v/>
      </c>
      <c r="CM95" s="4" t="n">
        <f aca="false">IF(CK95&gt;0,CC95,0)</f>
        <v>0</v>
      </c>
      <c r="CN95" s="4" t="n">
        <f aca="false">$CN$72</f>
        <v>1</v>
      </c>
      <c r="CO95" s="4" t="n">
        <f aca="false">IF(CE95=0,CD95+CN95,0)</f>
        <v>-18</v>
      </c>
      <c r="CP95" s="4" t="n">
        <f aca="false">IF(CO95&gt;0,CC95,0)</f>
        <v>0</v>
      </c>
      <c r="CQ95" s="165" t="n">
        <f aca="false">CQ94</f>
        <v>10</v>
      </c>
      <c r="CR95" s="165" t="n">
        <f aca="false">CR94</f>
        <v>10</v>
      </c>
      <c r="CS95" s="165" t="n">
        <f aca="false">CS94</f>
        <v>15</v>
      </c>
      <c r="CT95" s="165" t="n">
        <f aca="false">CT94</f>
        <v>15</v>
      </c>
      <c r="CU95" s="165" t="n">
        <f aca="false">CU94</f>
        <v>20</v>
      </c>
      <c r="CV95" s="165" t="n">
        <f aca="false">CV94</f>
        <v>20</v>
      </c>
      <c r="CW95" s="165" t="n">
        <f aca="false">CW94</f>
        <v>20</v>
      </c>
      <c r="CX95" s="165" t="n">
        <f aca="false">CX94</f>
        <v>20</v>
      </c>
      <c r="CY95" s="4" t="n">
        <f aca="false">IF(CM95&gt;0,CQ95*CM95*AF38,0)</f>
        <v>0</v>
      </c>
      <c r="CZ95" s="4" t="n">
        <f aca="false">IF(CM95&gt;0,CR95*CM95*AG38,0)</f>
        <v>0</v>
      </c>
      <c r="DA95" s="4" t="n">
        <f aca="false">IF(CM95&gt;0,CS95*CM95*AH38,0)</f>
        <v>0</v>
      </c>
      <c r="DB95" s="4" t="n">
        <f aca="false">IF(CM95&gt;0,CT95*CM95*AI38,0)</f>
        <v>0</v>
      </c>
      <c r="DC95" s="4" t="n">
        <f aca="false">IF(CM95&gt;0,CU95*CM95*AJ38,0)</f>
        <v>0</v>
      </c>
      <c r="DD95" s="4" t="n">
        <f aca="false">IF(CM95&gt;0,CV95*CM95*AK38,0)</f>
        <v>0</v>
      </c>
      <c r="DE95" s="4" t="n">
        <f aca="false">IF(CM95&gt;0,CW95*CM95*AL38,0)</f>
        <v>0</v>
      </c>
      <c r="DF95" s="4" t="n">
        <f aca="false">IF(CM95&gt;0,CX95*CM95*AM38,0)</f>
        <v>0</v>
      </c>
      <c r="DH95" s="6" t="n">
        <f aca="false">IF(CP95&gt;0,AF38*CP95*CQ95,0)</f>
        <v>0</v>
      </c>
      <c r="DI95" s="6" t="n">
        <f aca="false">IF(CP95&gt;0,AG38*CP95*CR95,0)</f>
        <v>0</v>
      </c>
      <c r="DJ95" s="6" t="n">
        <f aca="false">IF(CP95&gt;0,AH38*CP95*CS95,0)</f>
        <v>0</v>
      </c>
      <c r="DK95" s="6" t="n">
        <f aca="false">IF(CP95&gt;0,AI38*CP95*CT95,0)</f>
        <v>0</v>
      </c>
      <c r="DL95" s="6" t="n">
        <f aca="false">IF(CP95&gt;0,AJ38*CP95*CU95,0)</f>
        <v>0</v>
      </c>
      <c r="DM95" s="6" t="n">
        <f aca="false">IF(CP95&gt;0,AK38*CP95*CV95,0)</f>
        <v>0</v>
      </c>
      <c r="DN95" s="6" t="n">
        <f aca="false">IF(CP95&gt;0,AL38*CP95*CW95,0)</f>
        <v>0</v>
      </c>
      <c r="DO95" s="6" t="n">
        <f aca="false">IF(CP95&gt;0,AM38*CP95*CX95,0)</f>
        <v>0</v>
      </c>
    </row>
    <row r="96" customFormat="false" ht="11.25" hidden="false" customHeight="true" outlineLevel="0" collapsed="false">
      <c r="A96" s="186"/>
      <c r="B96" s="166"/>
      <c r="C96" s="166"/>
      <c r="D96" s="166"/>
      <c r="E96" s="180"/>
      <c r="F96" s="180"/>
      <c r="G96" s="18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AG96" s="189" t="n">
        <f aca="false">U35</f>
        <v>0</v>
      </c>
      <c r="AH96" s="190" t="n">
        <f aca="false">S35</f>
        <v>0</v>
      </c>
      <c r="AI96" s="190" t="n">
        <f aca="false">Q35</f>
        <v>0</v>
      </c>
      <c r="AJ96" s="190" t="n">
        <f aca="false">O35</f>
        <v>0</v>
      </c>
      <c r="CC96" s="4" t="n">
        <f aca="false">BG39</f>
        <v>0</v>
      </c>
      <c r="CD96" s="4" t="n">
        <f aca="false">CB39</f>
        <v>-20</v>
      </c>
      <c r="CE96" s="4" t="n">
        <f aca="false">IF(CD96&gt;0,1,0)</f>
        <v>0</v>
      </c>
      <c r="CF96" s="4" t="str">
        <f aca="false">$CF$72</f>
        <v>3</v>
      </c>
      <c r="CG96" s="4" t="str">
        <f aca="false">IF(CE96=1,CF96-CD96,"")</f>
        <v/>
      </c>
      <c r="CH96" s="4" t="n">
        <f aca="false">IF(CE96=1,CF96-CD96,0)</f>
        <v>0</v>
      </c>
      <c r="CI96" s="4" t="n">
        <f aca="false">IF(CG96=0,1,0)</f>
        <v>0</v>
      </c>
      <c r="CJ96" s="4" t="n">
        <f aca="false">IF(CH96&gt;0,1,0)</f>
        <v>0</v>
      </c>
      <c r="CK96" s="4" t="n">
        <f aca="false">SUM(CI96:CJ96)</f>
        <v>0</v>
      </c>
      <c r="CL96" s="4" t="str">
        <f aca="false">IF(CE96=1,CC96,"")</f>
        <v/>
      </c>
      <c r="CM96" s="4" t="n">
        <f aca="false">IF(CK96&gt;0,CC96,0)</f>
        <v>0</v>
      </c>
      <c r="CN96" s="4" t="n">
        <f aca="false">$CN$72</f>
        <v>1</v>
      </c>
      <c r="CO96" s="4" t="n">
        <f aca="false">IF(CE96=0,CD96+CN96,0)</f>
        <v>-19</v>
      </c>
      <c r="CP96" s="4" t="n">
        <f aca="false">IF(CO96&gt;0,CC96,0)</f>
        <v>0</v>
      </c>
      <c r="CQ96" s="165" t="n">
        <f aca="false">CQ95</f>
        <v>10</v>
      </c>
      <c r="CR96" s="165" t="n">
        <f aca="false">CR95</f>
        <v>10</v>
      </c>
      <c r="CS96" s="165" t="n">
        <f aca="false">CS95</f>
        <v>15</v>
      </c>
      <c r="CT96" s="165" t="n">
        <f aca="false">CT95</f>
        <v>15</v>
      </c>
      <c r="CU96" s="165" t="n">
        <f aca="false">CU95</f>
        <v>20</v>
      </c>
      <c r="CV96" s="165" t="n">
        <f aca="false">CV95</f>
        <v>20</v>
      </c>
      <c r="CW96" s="165" t="n">
        <f aca="false">CW95</f>
        <v>20</v>
      </c>
      <c r="CX96" s="165" t="n">
        <f aca="false">CX95</f>
        <v>20</v>
      </c>
      <c r="CY96" s="4" t="n">
        <f aca="false">IF(CM96&gt;0,CQ96*CM96*AF39,0)</f>
        <v>0</v>
      </c>
      <c r="CZ96" s="4" t="n">
        <f aca="false">IF(CM96&gt;0,CR96*CM96*AG39,0)</f>
        <v>0</v>
      </c>
      <c r="DA96" s="4" t="n">
        <f aca="false">IF(CM96&gt;0,CS96*CM96*AH39,0)</f>
        <v>0</v>
      </c>
      <c r="DB96" s="4" t="n">
        <f aca="false">IF(CM96&gt;0,CT96*CM96*AI39,0)</f>
        <v>0</v>
      </c>
      <c r="DC96" s="4" t="n">
        <f aca="false">IF(CM96&gt;0,CU96*CM96*AJ39,0)</f>
        <v>0</v>
      </c>
      <c r="DD96" s="4" t="n">
        <f aca="false">IF(CM96&gt;0,CV96*CM96*AK39,0)</f>
        <v>0</v>
      </c>
      <c r="DE96" s="4" t="n">
        <f aca="false">IF(CM96&gt;0,CW96*CM96*AL39,0)</f>
        <v>0</v>
      </c>
      <c r="DF96" s="4" t="n">
        <f aca="false">IF(CM96&gt;0,CX96*CM96*AM39,0)</f>
        <v>0</v>
      </c>
      <c r="DH96" s="6" t="n">
        <f aca="false">IF(CP96&gt;0,AF39*CP96*CQ96,0)</f>
        <v>0</v>
      </c>
      <c r="DI96" s="6" t="n">
        <f aca="false">IF(CP96&gt;0,AG39*CP96*CR96,0)</f>
        <v>0</v>
      </c>
      <c r="DJ96" s="6" t="n">
        <f aca="false">IF(CP96&gt;0,AH39*CP96*CS96,0)</f>
        <v>0</v>
      </c>
      <c r="DK96" s="6" t="n">
        <f aca="false">IF(CP96&gt;0,AI39*CP96*CT96,0)</f>
        <v>0</v>
      </c>
      <c r="DL96" s="6" t="n">
        <f aca="false">IF(CP96&gt;0,AJ39*CP96*CU96,0)</f>
        <v>0</v>
      </c>
      <c r="DM96" s="6" t="n">
        <f aca="false">IF(CP96&gt;0,AK39*CP96*CV96,0)</f>
        <v>0</v>
      </c>
      <c r="DN96" s="6" t="n">
        <f aca="false">IF(CP96&gt;0,AL39*CP96*CW96,0)</f>
        <v>0</v>
      </c>
      <c r="DO96" s="6" t="n">
        <f aca="false">IF(CP96&gt;0,AM39*CP96*CX96,0)</f>
        <v>0</v>
      </c>
    </row>
    <row r="97" customFormat="false" ht="11.25" hidden="false" customHeight="true" outlineLevel="0" collapsed="false">
      <c r="A97" s="186"/>
      <c r="B97" s="166"/>
      <c r="C97" s="166"/>
      <c r="D97" s="166"/>
      <c r="E97" s="174"/>
      <c r="F97" s="174"/>
      <c r="G97" s="174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AG97" s="189" t="n">
        <f aca="false">U36</f>
        <v>0</v>
      </c>
      <c r="AH97" s="190" t="n">
        <f aca="false">S36</f>
        <v>0</v>
      </c>
      <c r="AI97" s="190" t="n">
        <f aca="false">Q36</f>
        <v>0</v>
      </c>
      <c r="AJ97" s="190" t="n">
        <f aca="false">O36</f>
        <v>0</v>
      </c>
      <c r="CC97" s="4" t="n">
        <f aca="false">BG40</f>
        <v>0</v>
      </c>
      <c r="CD97" s="4" t="n">
        <f aca="false">CB40</f>
        <v>-21</v>
      </c>
      <c r="CE97" s="4" t="n">
        <f aca="false">IF(CD97&gt;0,1,0)</f>
        <v>0</v>
      </c>
      <c r="CF97" s="4" t="str">
        <f aca="false">$CF$72</f>
        <v>3</v>
      </c>
      <c r="CG97" s="4" t="str">
        <f aca="false">IF(CE97=1,CF97-CD97,"")</f>
        <v/>
      </c>
      <c r="CH97" s="4" t="n">
        <f aca="false">IF(CE97=1,CF97-CD97,0)</f>
        <v>0</v>
      </c>
      <c r="CI97" s="4" t="n">
        <f aca="false">IF(CG97=0,1,0)</f>
        <v>0</v>
      </c>
      <c r="CJ97" s="4" t="n">
        <f aca="false">IF(CH97&gt;0,1,0)</f>
        <v>0</v>
      </c>
      <c r="CK97" s="4" t="n">
        <f aca="false">SUM(CI97:CJ97)</f>
        <v>0</v>
      </c>
      <c r="CL97" s="4" t="str">
        <f aca="false">IF(CE97=1,CC97,"")</f>
        <v/>
      </c>
      <c r="CM97" s="4" t="n">
        <f aca="false">IF(CK97&gt;0,CC97,0)</f>
        <v>0</v>
      </c>
      <c r="CN97" s="4" t="n">
        <f aca="false">$CN$72</f>
        <v>1</v>
      </c>
      <c r="CO97" s="4" t="n">
        <f aca="false">IF(CE97=0,CD97+CN97,0)</f>
        <v>-20</v>
      </c>
      <c r="CP97" s="4" t="n">
        <f aca="false">IF(CO97&gt;0,CC97,0)</f>
        <v>0</v>
      </c>
      <c r="CQ97" s="165" t="n">
        <f aca="false">CQ96</f>
        <v>10</v>
      </c>
      <c r="CR97" s="165" t="n">
        <f aca="false">CR96</f>
        <v>10</v>
      </c>
      <c r="CS97" s="165" t="n">
        <f aca="false">CS96</f>
        <v>15</v>
      </c>
      <c r="CT97" s="165" t="n">
        <f aca="false">CT96</f>
        <v>15</v>
      </c>
      <c r="CU97" s="165" t="n">
        <f aca="false">CU96</f>
        <v>20</v>
      </c>
      <c r="CV97" s="165" t="n">
        <f aca="false">CV96</f>
        <v>20</v>
      </c>
      <c r="CW97" s="165" t="n">
        <f aca="false">CW96</f>
        <v>20</v>
      </c>
      <c r="CX97" s="165" t="n">
        <f aca="false">CX96</f>
        <v>20</v>
      </c>
      <c r="CY97" s="4" t="n">
        <f aca="false">IF(CM97&gt;0,CQ97*CM97*AF40,0)</f>
        <v>0</v>
      </c>
      <c r="CZ97" s="4" t="n">
        <f aca="false">IF(CM97&gt;0,CR97*CM97*AG40,0)</f>
        <v>0</v>
      </c>
      <c r="DA97" s="4" t="n">
        <f aca="false">IF(CM97&gt;0,CS97*CM97*AH40,0)</f>
        <v>0</v>
      </c>
      <c r="DB97" s="4" t="n">
        <f aca="false">IF(CM97&gt;0,CT97*CM97*AI40,0)</f>
        <v>0</v>
      </c>
      <c r="DC97" s="4" t="n">
        <f aca="false">IF(CM97&gt;0,CU97*CM97*AJ40,0)</f>
        <v>0</v>
      </c>
      <c r="DD97" s="4" t="n">
        <f aca="false">IF(CM97&gt;0,CV97*CM97*AK40,0)</f>
        <v>0</v>
      </c>
      <c r="DE97" s="4" t="n">
        <f aca="false">IF(CM97&gt;0,CW97*CM97*AL40,0)</f>
        <v>0</v>
      </c>
      <c r="DF97" s="4" t="n">
        <f aca="false">IF(CM97&gt;0,CX97*CM97*AM40,0)</f>
        <v>0</v>
      </c>
      <c r="DH97" s="6" t="n">
        <f aca="false">IF(CP97&gt;0,AF40*CP97*CQ97,0)</f>
        <v>0</v>
      </c>
      <c r="DI97" s="6" t="n">
        <f aca="false">IF(CP97&gt;0,AG40*CP97*CR97,0)</f>
        <v>0</v>
      </c>
      <c r="DJ97" s="6" t="n">
        <f aca="false">IF(CP97&gt;0,AH40*CP97*CS97,0)</f>
        <v>0</v>
      </c>
      <c r="DK97" s="6" t="n">
        <f aca="false">IF(CP97&gt;0,AI40*CP97*CT97,0)</f>
        <v>0</v>
      </c>
      <c r="DL97" s="6" t="n">
        <f aca="false">IF(CP97&gt;0,AJ40*CP97*CU97,0)</f>
        <v>0</v>
      </c>
      <c r="DM97" s="6" t="n">
        <f aca="false">IF(CP97&gt;0,AK40*CP97*CV97,0)</f>
        <v>0</v>
      </c>
      <c r="DN97" s="6" t="n">
        <f aca="false">IF(CP97&gt;0,AL40*CP97*CW97,0)</f>
        <v>0</v>
      </c>
      <c r="DO97" s="6" t="n">
        <f aca="false">IF(CP97&gt;0,AM40*CP97*CX97,0)</f>
        <v>0</v>
      </c>
    </row>
    <row r="98" customFormat="false" ht="11.25" hidden="false" customHeight="true" outlineLevel="0" collapsed="false">
      <c r="A98" s="186"/>
      <c r="B98" s="166"/>
      <c r="C98" s="166"/>
      <c r="D98" s="166"/>
      <c r="E98" s="174"/>
      <c r="F98" s="174"/>
      <c r="G98" s="174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AG98" s="189" t="n">
        <f aca="false">U37</f>
        <v>0</v>
      </c>
      <c r="AH98" s="190" t="n">
        <f aca="false">S37</f>
        <v>0</v>
      </c>
      <c r="AI98" s="190" t="n">
        <f aca="false">Q37</f>
        <v>0</v>
      </c>
      <c r="AJ98" s="190" t="n">
        <f aca="false">O37</f>
        <v>0</v>
      </c>
      <c r="CC98" s="4" t="n">
        <f aca="false">BG41</f>
        <v>0</v>
      </c>
      <c r="CD98" s="4" t="n">
        <f aca="false">CB41</f>
        <v>-22</v>
      </c>
      <c r="CE98" s="4" t="n">
        <f aca="false">IF(CD98&gt;0,1,0)</f>
        <v>0</v>
      </c>
      <c r="CF98" s="4" t="str">
        <f aca="false">$CF$72</f>
        <v>3</v>
      </c>
      <c r="CG98" s="4" t="str">
        <f aca="false">IF(CE98=1,CF98-CD98,"")</f>
        <v/>
      </c>
      <c r="CH98" s="4" t="n">
        <f aca="false">IF(CE98=1,CF98-CD98,0)</f>
        <v>0</v>
      </c>
      <c r="CI98" s="4" t="n">
        <f aca="false">IF(CG98=0,1,0)</f>
        <v>0</v>
      </c>
      <c r="CJ98" s="4" t="n">
        <f aca="false">IF(CH98&gt;0,1,0)</f>
        <v>0</v>
      </c>
      <c r="CK98" s="4" t="n">
        <f aca="false">SUM(CI98:CJ98)</f>
        <v>0</v>
      </c>
      <c r="CL98" s="4" t="str">
        <f aca="false">IF(CE98=1,CC98,"")</f>
        <v/>
      </c>
      <c r="CM98" s="4" t="n">
        <f aca="false">IF(CK98&gt;0,CC98,0)</f>
        <v>0</v>
      </c>
      <c r="CN98" s="4" t="n">
        <f aca="false">$CN$72</f>
        <v>1</v>
      </c>
      <c r="CO98" s="4" t="n">
        <f aca="false">IF(CE98=0,CD98+CN98,0)</f>
        <v>-21</v>
      </c>
      <c r="CP98" s="4" t="n">
        <f aca="false">IF(CO98&gt;0,CC98,0)</f>
        <v>0</v>
      </c>
      <c r="CQ98" s="165" t="n">
        <f aca="false">CQ97</f>
        <v>10</v>
      </c>
      <c r="CR98" s="165" t="n">
        <f aca="false">CR97</f>
        <v>10</v>
      </c>
      <c r="CS98" s="165" t="n">
        <f aca="false">CS97</f>
        <v>15</v>
      </c>
      <c r="CT98" s="165" t="n">
        <f aca="false">CT97</f>
        <v>15</v>
      </c>
      <c r="CU98" s="165" t="n">
        <f aca="false">CU97</f>
        <v>20</v>
      </c>
      <c r="CV98" s="165" t="n">
        <f aca="false">CV97</f>
        <v>20</v>
      </c>
      <c r="CW98" s="165" t="n">
        <f aca="false">CW97</f>
        <v>20</v>
      </c>
      <c r="CX98" s="165" t="n">
        <f aca="false">CX97</f>
        <v>20</v>
      </c>
      <c r="CY98" s="4" t="n">
        <f aca="false">IF(CM98&gt;0,CQ98*CM98*AF41,0)</f>
        <v>0</v>
      </c>
      <c r="CZ98" s="4" t="n">
        <f aca="false">IF(CM98&gt;0,CR98*CM98*AG41,0)</f>
        <v>0</v>
      </c>
      <c r="DA98" s="4" t="n">
        <f aca="false">IF(CM98&gt;0,CS98*CM98*AH41,0)</f>
        <v>0</v>
      </c>
      <c r="DB98" s="4" t="n">
        <f aca="false">IF(CM98&gt;0,CT98*CM98*AI41,0)</f>
        <v>0</v>
      </c>
      <c r="DC98" s="4" t="n">
        <f aca="false">IF(CM98&gt;0,CU98*CM98*AJ41,0)</f>
        <v>0</v>
      </c>
      <c r="DD98" s="4" t="n">
        <f aca="false">IF(CM98&gt;0,CV98*CM98*AK41,0)</f>
        <v>0</v>
      </c>
      <c r="DE98" s="4" t="n">
        <f aca="false">IF(CM98&gt;0,CW98*CM98*AL41,0)</f>
        <v>0</v>
      </c>
      <c r="DF98" s="4" t="n">
        <f aca="false">IF(CM98&gt;0,CX98*CM98*AM41,0)</f>
        <v>0</v>
      </c>
      <c r="DH98" s="6" t="n">
        <f aca="false">IF(CP98&gt;0,AF41*CP98*CQ98,0)</f>
        <v>0</v>
      </c>
      <c r="DI98" s="6" t="n">
        <f aca="false">IF(CP98&gt;0,AG41*CP98*CR98,0)</f>
        <v>0</v>
      </c>
      <c r="DJ98" s="6" t="n">
        <f aca="false">IF(CP98&gt;0,AH41*CP98*CS98,0)</f>
        <v>0</v>
      </c>
      <c r="DK98" s="6" t="n">
        <f aca="false">IF(CP98&gt;0,AI41*CP98*CT98,0)</f>
        <v>0</v>
      </c>
      <c r="DL98" s="6" t="n">
        <f aca="false">IF(CP98&gt;0,AJ41*CP98*CU98,0)</f>
        <v>0</v>
      </c>
      <c r="DM98" s="6" t="n">
        <f aca="false">IF(CP98&gt;0,AK41*CP98*CV98,0)</f>
        <v>0</v>
      </c>
      <c r="DN98" s="6" t="n">
        <f aca="false">IF(CP98&gt;0,AL41*CP98*CW98,0)</f>
        <v>0</v>
      </c>
      <c r="DO98" s="6" t="n">
        <f aca="false">IF(CP98&gt;0,AM41*CP98*CX98,0)</f>
        <v>0</v>
      </c>
    </row>
    <row r="99" customFormat="false" ht="11.25" hidden="false" customHeight="true" outlineLevel="0" collapsed="false">
      <c r="A99" s="186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191"/>
      <c r="AG99" s="189" t="n">
        <f aca="false">U38</f>
        <v>0</v>
      </c>
      <c r="AH99" s="190" t="n">
        <f aca="false">S38</f>
        <v>0</v>
      </c>
      <c r="AI99" s="190" t="n">
        <f aca="false">Q38</f>
        <v>0</v>
      </c>
      <c r="AJ99" s="190" t="n">
        <f aca="false">O38</f>
        <v>0</v>
      </c>
      <c r="CC99" s="4" t="n">
        <f aca="false">BG42</f>
        <v>0</v>
      </c>
      <c r="CD99" s="4" t="n">
        <f aca="false">CB42</f>
        <v>-23</v>
      </c>
      <c r="CE99" s="4" t="n">
        <f aca="false">IF(CD99&gt;0,1,0)</f>
        <v>0</v>
      </c>
      <c r="CF99" s="4" t="str">
        <f aca="false">$CF$72</f>
        <v>3</v>
      </c>
      <c r="CG99" s="4" t="str">
        <f aca="false">IF(CE99=1,CF99-CD99,"")</f>
        <v/>
      </c>
      <c r="CH99" s="4" t="n">
        <f aca="false">IF(CE99=1,CF99-CD99,0)</f>
        <v>0</v>
      </c>
      <c r="CI99" s="4" t="n">
        <f aca="false">IF(CG99=0,1,0)</f>
        <v>0</v>
      </c>
      <c r="CJ99" s="4" t="n">
        <f aca="false">IF(CH99&gt;0,1,0)</f>
        <v>0</v>
      </c>
      <c r="CK99" s="4" t="n">
        <f aca="false">SUM(CI99:CJ99)</f>
        <v>0</v>
      </c>
      <c r="CL99" s="4" t="str">
        <f aca="false">IF(CE99=1,CC99,"")</f>
        <v/>
      </c>
      <c r="CM99" s="4" t="n">
        <f aca="false">IF(CK99&gt;0,CC99,0)</f>
        <v>0</v>
      </c>
      <c r="CN99" s="4" t="n">
        <f aca="false">$CN$72</f>
        <v>1</v>
      </c>
      <c r="CO99" s="4" t="n">
        <f aca="false">IF(CE99=0,CD99+CN99,0)</f>
        <v>-22</v>
      </c>
      <c r="CP99" s="4" t="n">
        <f aca="false">IF(CO99&gt;0,CC99,0)</f>
        <v>0</v>
      </c>
      <c r="CQ99" s="165" t="n">
        <f aca="false">CQ98</f>
        <v>10</v>
      </c>
      <c r="CR99" s="165" t="n">
        <f aca="false">CR98</f>
        <v>10</v>
      </c>
      <c r="CS99" s="165" t="n">
        <f aca="false">CS98</f>
        <v>15</v>
      </c>
      <c r="CT99" s="165" t="n">
        <f aca="false">CT98</f>
        <v>15</v>
      </c>
      <c r="CU99" s="165" t="n">
        <f aca="false">CU98</f>
        <v>20</v>
      </c>
      <c r="CV99" s="165" t="n">
        <f aca="false">CV98</f>
        <v>20</v>
      </c>
      <c r="CW99" s="165" t="n">
        <f aca="false">CW98</f>
        <v>20</v>
      </c>
      <c r="CX99" s="165" t="n">
        <f aca="false">CX98</f>
        <v>20</v>
      </c>
      <c r="CY99" s="4" t="n">
        <f aca="false">IF(CM99&gt;0,CQ99*CM99*AF42,0)</f>
        <v>0</v>
      </c>
      <c r="CZ99" s="4" t="n">
        <f aca="false">IF(CM99&gt;0,CR99*CM99*AG42,0)</f>
        <v>0</v>
      </c>
      <c r="DA99" s="4" t="n">
        <f aca="false">IF(CM99&gt;0,CS99*CM99*AH42,0)</f>
        <v>0</v>
      </c>
      <c r="DB99" s="4" t="n">
        <f aca="false">IF(CM99&gt;0,CT99*CM99*AI42,0)</f>
        <v>0</v>
      </c>
      <c r="DC99" s="4" t="n">
        <f aca="false">IF(CM99&gt;0,CU99*CM99*AJ42,0)</f>
        <v>0</v>
      </c>
      <c r="DD99" s="4" t="n">
        <f aca="false">IF(CM99&gt;0,CV99*CM99*AK42,0)</f>
        <v>0</v>
      </c>
      <c r="DE99" s="4" t="n">
        <f aca="false">IF(CM99&gt;0,CW99*CM99*AL42,0)</f>
        <v>0</v>
      </c>
      <c r="DF99" s="4" t="n">
        <f aca="false">IF(CM99&gt;0,CX99*CM99*AM42,0)</f>
        <v>0</v>
      </c>
      <c r="DH99" s="6" t="n">
        <f aca="false">IF(CP99&gt;0,AF42*CP99*CQ99,0)</f>
        <v>0</v>
      </c>
      <c r="DI99" s="6" t="n">
        <f aca="false">IF(CP99&gt;0,AG42*CP99*CR99,0)</f>
        <v>0</v>
      </c>
      <c r="DJ99" s="6" t="n">
        <f aca="false">IF(CP99&gt;0,AH42*CP99*CS99,0)</f>
        <v>0</v>
      </c>
      <c r="DK99" s="6" t="n">
        <f aca="false">IF(CP99&gt;0,AI42*CP99*CT99,0)</f>
        <v>0</v>
      </c>
      <c r="DL99" s="6" t="n">
        <f aca="false">IF(CP99&gt;0,AJ42*CP99*CU99,0)</f>
        <v>0</v>
      </c>
      <c r="DM99" s="6" t="n">
        <f aca="false">IF(CP99&gt;0,AK42*CP99*CV99,0)</f>
        <v>0</v>
      </c>
      <c r="DN99" s="6" t="n">
        <f aca="false">IF(CP99&gt;0,AL42*CP99*CW99,0)</f>
        <v>0</v>
      </c>
      <c r="DO99" s="6" t="n">
        <f aca="false">IF(CP99&gt;0,AM42*CP99*CX99,0)</f>
        <v>0</v>
      </c>
    </row>
    <row r="100" customFormat="false" ht="12" hidden="false" customHeight="true" outlineLevel="0" collapsed="false">
      <c r="A100" s="186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191"/>
      <c r="AG100" s="189" t="n">
        <f aca="false">U39</f>
        <v>0</v>
      </c>
      <c r="AH100" s="190" t="n">
        <f aca="false">S39</f>
        <v>0</v>
      </c>
      <c r="AI100" s="190" t="n">
        <f aca="false">Q39</f>
        <v>0</v>
      </c>
      <c r="AJ100" s="190" t="n">
        <f aca="false">O39</f>
        <v>0</v>
      </c>
      <c r="CC100" s="4" t="n">
        <f aca="false">BG43</f>
        <v>0</v>
      </c>
      <c r="CD100" s="4" t="n">
        <f aca="false">CB43</f>
        <v>-24</v>
      </c>
      <c r="CE100" s="4" t="n">
        <f aca="false">IF(CD100&gt;0,1,0)</f>
        <v>0</v>
      </c>
      <c r="CF100" s="4" t="str">
        <f aca="false">$CF$72</f>
        <v>3</v>
      </c>
      <c r="CG100" s="4" t="str">
        <f aca="false">IF(CE100=1,CF100-CD100,"")</f>
        <v/>
      </c>
      <c r="CH100" s="4" t="n">
        <f aca="false">IF(CE100=1,CF100-CD100,0)</f>
        <v>0</v>
      </c>
      <c r="CI100" s="4" t="n">
        <f aca="false">IF(CG100=0,1,0)</f>
        <v>0</v>
      </c>
      <c r="CJ100" s="4" t="n">
        <f aca="false">IF(CH100&gt;0,1,0)</f>
        <v>0</v>
      </c>
      <c r="CK100" s="4" t="n">
        <f aca="false">SUM(CI100:CJ100)</f>
        <v>0</v>
      </c>
      <c r="CL100" s="4" t="str">
        <f aca="false">IF(CE100=1,CC100,"")</f>
        <v/>
      </c>
      <c r="CM100" s="4" t="n">
        <f aca="false">IF(CK100&gt;0,CC100,0)</f>
        <v>0</v>
      </c>
      <c r="CN100" s="4" t="n">
        <f aca="false">$CN$72</f>
        <v>1</v>
      </c>
      <c r="CO100" s="4" t="n">
        <f aca="false">IF(CE100=0,CD100+CN100,0)</f>
        <v>-23</v>
      </c>
      <c r="CP100" s="4" t="n">
        <f aca="false">IF(CO100&gt;0,CC100,0)</f>
        <v>0</v>
      </c>
      <c r="CQ100" s="165" t="n">
        <f aca="false">CQ99</f>
        <v>10</v>
      </c>
      <c r="CR100" s="165" t="n">
        <f aca="false">CR99</f>
        <v>10</v>
      </c>
      <c r="CS100" s="165" t="n">
        <f aca="false">CS99</f>
        <v>15</v>
      </c>
      <c r="CT100" s="165" t="n">
        <f aca="false">CT99</f>
        <v>15</v>
      </c>
      <c r="CU100" s="165" t="n">
        <f aca="false">CU99</f>
        <v>20</v>
      </c>
      <c r="CV100" s="165" t="n">
        <f aca="false">CV99</f>
        <v>20</v>
      </c>
      <c r="CW100" s="165" t="n">
        <f aca="false">CW99</f>
        <v>20</v>
      </c>
      <c r="CX100" s="165" t="n">
        <f aca="false">CX99</f>
        <v>20</v>
      </c>
      <c r="CY100" s="4" t="n">
        <f aca="false">IF(CM100&gt;0,CQ100*CM100*AF43,0)</f>
        <v>0</v>
      </c>
      <c r="CZ100" s="4" t="n">
        <f aca="false">IF(CM100&gt;0,CR100*CM100*AG43,0)</f>
        <v>0</v>
      </c>
      <c r="DA100" s="4" t="n">
        <f aca="false">IF(CM100&gt;0,CS100*CM100*AH43,0)</f>
        <v>0</v>
      </c>
      <c r="DB100" s="4" t="n">
        <f aca="false">IF(CM100&gt;0,CT100*CM100*AI43,0)</f>
        <v>0</v>
      </c>
      <c r="DC100" s="4" t="n">
        <f aca="false">IF(CM100&gt;0,CU100*CM100*AJ43,0)</f>
        <v>0</v>
      </c>
      <c r="DD100" s="4" t="n">
        <f aca="false">IF(CM100&gt;0,CV100*CM100*AK43,0)</f>
        <v>0</v>
      </c>
      <c r="DE100" s="4" t="n">
        <f aca="false">IF(CM100&gt;0,CW100*CM100*AL43,0)</f>
        <v>0</v>
      </c>
      <c r="DF100" s="4" t="n">
        <f aca="false">IF(CM100&gt;0,CX100*CM100*AM43,0)</f>
        <v>0</v>
      </c>
      <c r="DH100" s="6" t="n">
        <f aca="false">IF(CP100&gt;0,AF43*CP100*CQ100,0)</f>
        <v>0</v>
      </c>
      <c r="DI100" s="6" t="n">
        <f aca="false">IF(CP100&gt;0,AG43*CP100*CR100,0)</f>
        <v>0</v>
      </c>
      <c r="DJ100" s="6" t="n">
        <f aca="false">IF(CP100&gt;0,AH43*CP100*CS100,0)</f>
        <v>0</v>
      </c>
      <c r="DK100" s="6" t="n">
        <f aca="false">IF(CP100&gt;0,AI43*CP100*CT100,0)</f>
        <v>0</v>
      </c>
      <c r="DL100" s="6" t="n">
        <f aca="false">IF(CP100&gt;0,AJ43*CP100*CU100,0)</f>
        <v>0</v>
      </c>
      <c r="DM100" s="6" t="n">
        <f aca="false">IF(CP100&gt;0,AK43*CP100*CV100,0)</f>
        <v>0</v>
      </c>
      <c r="DN100" s="6" t="n">
        <f aca="false">IF(CP100&gt;0,AL43*CP100*CW100,0)</f>
        <v>0</v>
      </c>
      <c r="DO100" s="6" t="n">
        <f aca="false">IF(CP100&gt;0,AM43*CP100*CX100,0)</f>
        <v>0</v>
      </c>
    </row>
    <row r="101" customFormat="false" ht="16.5" hidden="false" customHeight="true" outlineLevel="0" collapsed="false">
      <c r="A101" s="186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191"/>
      <c r="AG101" s="189" t="n">
        <f aca="false">U41</f>
        <v>0</v>
      </c>
      <c r="AH101" s="190" t="n">
        <f aca="false">S41</f>
        <v>0</v>
      </c>
      <c r="AI101" s="190" t="n">
        <f aca="false">Q41</f>
        <v>0</v>
      </c>
      <c r="AJ101" s="190" t="n">
        <f aca="false">O41</f>
        <v>0</v>
      </c>
      <c r="CC101" s="4" t="n">
        <f aca="false">BG44</f>
        <v>0</v>
      </c>
      <c r="CD101" s="4" t="n">
        <f aca="false">CB44</f>
        <v>-25</v>
      </c>
      <c r="CE101" s="4" t="n">
        <f aca="false">IF(CD101&gt;0,1,0)</f>
        <v>0</v>
      </c>
      <c r="CF101" s="4" t="str">
        <f aca="false">$CF$72</f>
        <v>3</v>
      </c>
      <c r="CG101" s="4" t="str">
        <f aca="false">IF(CE101=1,CF101-CD101,"")</f>
        <v/>
      </c>
      <c r="CH101" s="4" t="n">
        <f aca="false">IF(CE101=1,CF101-CD101,0)</f>
        <v>0</v>
      </c>
      <c r="CI101" s="4" t="n">
        <f aca="false">IF(CG101=0,1,0)</f>
        <v>0</v>
      </c>
      <c r="CJ101" s="4" t="n">
        <f aca="false">IF(CH101&gt;0,1,0)</f>
        <v>0</v>
      </c>
      <c r="CK101" s="4" t="n">
        <f aca="false">SUM(CI101:CJ101)</f>
        <v>0</v>
      </c>
      <c r="CL101" s="4" t="str">
        <f aca="false">IF(CE101=1,CC101,"")</f>
        <v/>
      </c>
      <c r="CM101" s="4" t="n">
        <f aca="false">IF(CK101&gt;0,CC101,0)</f>
        <v>0</v>
      </c>
      <c r="CN101" s="4" t="n">
        <f aca="false">$CN$72</f>
        <v>1</v>
      </c>
      <c r="CO101" s="4" t="n">
        <f aca="false">IF(CE101=0,CD101+CN101,0)</f>
        <v>-24</v>
      </c>
      <c r="CP101" s="4" t="n">
        <f aca="false">IF(CO101&gt;0,CC101,0)</f>
        <v>0</v>
      </c>
      <c r="CQ101" s="165" t="n">
        <f aca="false">CQ100</f>
        <v>10</v>
      </c>
      <c r="CR101" s="165" t="n">
        <f aca="false">CR100</f>
        <v>10</v>
      </c>
      <c r="CS101" s="165" t="n">
        <f aca="false">CS100</f>
        <v>15</v>
      </c>
      <c r="CT101" s="165" t="n">
        <f aca="false">CT100</f>
        <v>15</v>
      </c>
      <c r="CU101" s="165" t="n">
        <f aca="false">CU100</f>
        <v>20</v>
      </c>
      <c r="CV101" s="165" t="n">
        <f aca="false">CV100</f>
        <v>20</v>
      </c>
      <c r="CW101" s="165" t="n">
        <f aca="false">CW100</f>
        <v>20</v>
      </c>
      <c r="CX101" s="165" t="n">
        <f aca="false">CX100</f>
        <v>20</v>
      </c>
      <c r="CY101" s="4" t="n">
        <f aca="false">IF(CM101&gt;0,CQ101*CM101*AF44,0)</f>
        <v>0</v>
      </c>
      <c r="CZ101" s="4" t="n">
        <f aca="false">IF(CM101&gt;0,CR101*CM101*AG44,0)</f>
        <v>0</v>
      </c>
      <c r="DA101" s="4" t="n">
        <f aca="false">IF(CM101&gt;0,CS101*CM101*AH44,0)</f>
        <v>0</v>
      </c>
      <c r="DB101" s="4" t="n">
        <f aca="false">IF(CM101&gt;0,CT101*CM101*AI44,0)</f>
        <v>0</v>
      </c>
      <c r="DC101" s="4" t="n">
        <f aca="false">IF(CM101&gt;0,CU101*CM101*AJ44,0)</f>
        <v>0</v>
      </c>
      <c r="DD101" s="4" t="n">
        <f aca="false">IF(CM101&gt;0,CV101*CM101*AK44,0)</f>
        <v>0</v>
      </c>
      <c r="DE101" s="4" t="n">
        <f aca="false">IF(CM101&gt;0,CW101*CM101*AL44,0)</f>
        <v>0</v>
      </c>
      <c r="DF101" s="4" t="n">
        <f aca="false">IF(CM101&gt;0,CX101*CM101*AM44,0)</f>
        <v>0</v>
      </c>
      <c r="DH101" s="6" t="n">
        <f aca="false">IF(CP101&gt;0,AF44*CP101*CQ101,0)</f>
        <v>0</v>
      </c>
      <c r="DI101" s="6" t="n">
        <f aca="false">IF(CP101&gt;0,AG44*CP101*CR101,0)</f>
        <v>0</v>
      </c>
      <c r="DJ101" s="6" t="n">
        <f aca="false">IF(CP101&gt;0,AH44*CP101*CS101,0)</f>
        <v>0</v>
      </c>
      <c r="DK101" s="6" t="n">
        <f aca="false">IF(CP101&gt;0,AI44*CP101*CT101,0)</f>
        <v>0</v>
      </c>
      <c r="DL101" s="6" t="n">
        <f aca="false">IF(CP101&gt;0,AJ44*CP101*CU101,0)</f>
        <v>0</v>
      </c>
      <c r="DM101" s="6" t="n">
        <f aca="false">IF(CP101&gt;0,AK44*CP101*CV101,0)</f>
        <v>0</v>
      </c>
      <c r="DN101" s="6" t="n">
        <f aca="false">IF(CP101&gt;0,AL44*CP101*CW101,0)</f>
        <v>0</v>
      </c>
      <c r="DO101" s="6" t="n">
        <f aca="false">IF(CP101&gt;0,AM44*CP101*CX101,0)</f>
        <v>0</v>
      </c>
    </row>
    <row r="102" customFormat="false" ht="16.5" hidden="false" customHeight="true" outlineLevel="0" collapsed="false">
      <c r="A102" s="186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191"/>
      <c r="CC102" s="4" t="n">
        <f aca="false">BG45</f>
        <v>0</v>
      </c>
      <c r="CD102" s="4" t="n">
        <f aca="false">CB45</f>
        <v>-26</v>
      </c>
      <c r="CE102" s="4" t="n">
        <f aca="false">IF(CD102&gt;0,1,0)</f>
        <v>0</v>
      </c>
      <c r="CF102" s="4" t="str">
        <f aca="false">$CF$72</f>
        <v>3</v>
      </c>
      <c r="CG102" s="4" t="str">
        <f aca="false">IF(CE102=1,CF102-CD102,"")</f>
        <v/>
      </c>
      <c r="CH102" s="4" t="n">
        <f aca="false">IF(CE102=1,CF102-CD102,0)</f>
        <v>0</v>
      </c>
      <c r="CI102" s="4" t="n">
        <f aca="false">IF(CG102=0,1,0)</f>
        <v>0</v>
      </c>
      <c r="CJ102" s="4" t="n">
        <f aca="false">IF(CH102&gt;0,1,0)</f>
        <v>0</v>
      </c>
      <c r="CK102" s="4" t="n">
        <f aca="false">SUM(CI102:CJ102)</f>
        <v>0</v>
      </c>
      <c r="CL102" s="4" t="str">
        <f aca="false">IF(CE102=1,CC102,"")</f>
        <v/>
      </c>
      <c r="CM102" s="4" t="n">
        <f aca="false">IF(CK102&gt;0,CC102,0)</f>
        <v>0</v>
      </c>
      <c r="CN102" s="4" t="n">
        <f aca="false">$CN$72</f>
        <v>1</v>
      </c>
      <c r="CO102" s="4" t="n">
        <f aca="false">IF(CE102=0,CD102+CN102,0)</f>
        <v>-25</v>
      </c>
      <c r="CP102" s="4" t="n">
        <f aca="false">IF(CO102&gt;0,CC102,0)</f>
        <v>0</v>
      </c>
      <c r="CQ102" s="165" t="n">
        <f aca="false">CQ101</f>
        <v>10</v>
      </c>
      <c r="CR102" s="165" t="n">
        <f aca="false">CR101</f>
        <v>10</v>
      </c>
      <c r="CS102" s="165" t="n">
        <f aca="false">CS101</f>
        <v>15</v>
      </c>
      <c r="CT102" s="165" t="n">
        <f aca="false">CT101</f>
        <v>15</v>
      </c>
      <c r="CU102" s="165" t="n">
        <f aca="false">CU101</f>
        <v>20</v>
      </c>
      <c r="CV102" s="165" t="n">
        <f aca="false">CV101</f>
        <v>20</v>
      </c>
      <c r="CW102" s="165" t="n">
        <f aca="false">CW101</f>
        <v>20</v>
      </c>
      <c r="CX102" s="165" t="n">
        <f aca="false">CX101</f>
        <v>20</v>
      </c>
      <c r="CY102" s="4" t="n">
        <f aca="false">IF(CM102&gt;0,CQ102*CM102*AF45,0)</f>
        <v>0</v>
      </c>
      <c r="CZ102" s="4" t="n">
        <f aca="false">IF(CM102&gt;0,CR102*CM102*AG45,0)</f>
        <v>0</v>
      </c>
      <c r="DA102" s="4" t="n">
        <f aca="false">IF(CM102&gt;0,CS102*CM102*AH45,0)</f>
        <v>0</v>
      </c>
      <c r="DB102" s="4" t="n">
        <f aca="false">IF(CM102&gt;0,CT102*CM102*AI45,0)</f>
        <v>0</v>
      </c>
      <c r="DC102" s="4" t="n">
        <f aca="false">IF(CM102&gt;0,CU102*CM102*AJ45,0)</f>
        <v>0</v>
      </c>
      <c r="DD102" s="4" t="n">
        <f aca="false">IF(CM102&gt;0,CV102*CM102*AK45,0)</f>
        <v>0</v>
      </c>
      <c r="DE102" s="4" t="n">
        <f aca="false">IF(CM102&gt;0,CW102*CM102*AL45,0)</f>
        <v>0</v>
      </c>
      <c r="DF102" s="4" t="n">
        <f aca="false">IF(CM102&gt;0,CX102*CM102*AM45,0)</f>
        <v>0</v>
      </c>
      <c r="DH102" s="6" t="n">
        <f aca="false">IF(CP102&gt;0,AF45*CP102*CQ102,0)</f>
        <v>0</v>
      </c>
      <c r="DI102" s="6" t="n">
        <f aca="false">IF(CP102&gt;0,AG45*CP102*CR102,0)</f>
        <v>0</v>
      </c>
      <c r="DJ102" s="6" t="n">
        <f aca="false">IF(CP102&gt;0,AH45*CP102*CS102,0)</f>
        <v>0</v>
      </c>
      <c r="DK102" s="6" t="n">
        <f aca="false">IF(CP102&gt;0,AI45*CP102*CT102,0)</f>
        <v>0</v>
      </c>
      <c r="DL102" s="6" t="n">
        <f aca="false">IF(CP102&gt;0,AJ45*CP102*CU102,0)</f>
        <v>0</v>
      </c>
      <c r="DM102" s="6" t="n">
        <f aca="false">IF(CP102&gt;0,AK45*CP102*CV102,0)</f>
        <v>0</v>
      </c>
      <c r="DN102" s="6" t="n">
        <f aca="false">IF(CP102&gt;0,AL45*CP102*CW102,0)</f>
        <v>0</v>
      </c>
      <c r="DO102" s="6" t="n">
        <f aca="false">IF(CP102&gt;0,AM45*CP102*CX102,0)</f>
        <v>0</v>
      </c>
    </row>
    <row r="103" customFormat="false" ht="16.5" hidden="false" customHeight="true" outlineLevel="0" collapsed="false">
      <c r="A103" s="186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191"/>
      <c r="CC103" s="4" t="n">
        <f aca="false">BG46</f>
        <v>0</v>
      </c>
      <c r="CD103" s="4" t="n">
        <f aca="false">CB46</f>
        <v>-27</v>
      </c>
      <c r="CE103" s="4" t="n">
        <f aca="false">IF(CD103&gt;0,1,0)</f>
        <v>0</v>
      </c>
      <c r="CF103" s="4" t="str">
        <f aca="false">$CF$72</f>
        <v>3</v>
      </c>
      <c r="CG103" s="4" t="str">
        <f aca="false">IF(CE103=1,CF103-CD103,"")</f>
        <v/>
      </c>
      <c r="CH103" s="4" t="n">
        <f aca="false">IF(CE103=1,CF103-CD103,0)</f>
        <v>0</v>
      </c>
      <c r="CI103" s="4" t="n">
        <f aca="false">IF(CG103=0,1,0)</f>
        <v>0</v>
      </c>
      <c r="CJ103" s="4" t="n">
        <f aca="false">IF(CH103&gt;0,1,0)</f>
        <v>0</v>
      </c>
      <c r="CK103" s="4" t="n">
        <f aca="false">SUM(CI103:CJ103)</f>
        <v>0</v>
      </c>
      <c r="CL103" s="4" t="str">
        <f aca="false">IF(CE103=1,CC103,"")</f>
        <v/>
      </c>
      <c r="CM103" s="4" t="n">
        <f aca="false">IF(CK103&gt;0,CC103,0)</f>
        <v>0</v>
      </c>
      <c r="CN103" s="4" t="n">
        <f aca="false">$CN$72</f>
        <v>1</v>
      </c>
      <c r="CO103" s="4" t="n">
        <f aca="false">IF(CE103=0,CD103+CN103,0)</f>
        <v>-26</v>
      </c>
      <c r="CP103" s="4" t="n">
        <f aca="false">IF(CO103&gt;0,CC103,0)</f>
        <v>0</v>
      </c>
      <c r="CQ103" s="165" t="n">
        <f aca="false">CQ102</f>
        <v>10</v>
      </c>
      <c r="CR103" s="165" t="n">
        <f aca="false">CR102</f>
        <v>10</v>
      </c>
      <c r="CS103" s="165" t="n">
        <f aca="false">CS102</f>
        <v>15</v>
      </c>
      <c r="CT103" s="165" t="n">
        <f aca="false">CT102</f>
        <v>15</v>
      </c>
      <c r="CU103" s="165" t="n">
        <f aca="false">CU102</f>
        <v>20</v>
      </c>
      <c r="CV103" s="165" t="n">
        <f aca="false">CV102</f>
        <v>20</v>
      </c>
      <c r="CW103" s="165" t="n">
        <f aca="false">CW102</f>
        <v>20</v>
      </c>
      <c r="CX103" s="165" t="n">
        <f aca="false">CX102</f>
        <v>20</v>
      </c>
      <c r="CY103" s="4" t="n">
        <f aca="false">IF(CM103&gt;0,CQ103*CM103*AF46,0)</f>
        <v>0</v>
      </c>
      <c r="CZ103" s="4" t="n">
        <f aca="false">IF(CM103&gt;0,CR103*CM103*AG46,0)</f>
        <v>0</v>
      </c>
      <c r="DA103" s="4" t="n">
        <f aca="false">IF(CM103&gt;0,CS103*CM103*AH46,0)</f>
        <v>0</v>
      </c>
      <c r="DB103" s="4" t="n">
        <f aca="false">IF(CM103&gt;0,CT103*CM103*AI46,0)</f>
        <v>0</v>
      </c>
      <c r="DC103" s="4" t="n">
        <f aca="false">IF(CM103&gt;0,CU103*CM103*AJ46,0)</f>
        <v>0</v>
      </c>
      <c r="DD103" s="4" t="n">
        <f aca="false">IF(CM103&gt;0,CV103*CM103*AK46,0)</f>
        <v>0</v>
      </c>
      <c r="DE103" s="4" t="n">
        <f aca="false">IF(CM103&gt;0,CW103*CM103*AL46,0)</f>
        <v>0</v>
      </c>
      <c r="DF103" s="4" t="n">
        <f aca="false">IF(CM103&gt;0,CX103*CM103*AM46,0)</f>
        <v>0</v>
      </c>
      <c r="DH103" s="6" t="n">
        <f aca="false">IF(CP103&gt;0,AF46*CP103*CQ103,0)</f>
        <v>0</v>
      </c>
      <c r="DI103" s="6" t="n">
        <f aca="false">IF(CP103&gt;0,AG46*CP103*CR103,0)</f>
        <v>0</v>
      </c>
      <c r="DJ103" s="6" t="n">
        <f aca="false">IF(CP103&gt;0,AH46*CP103*CS103,0)</f>
        <v>0</v>
      </c>
      <c r="DK103" s="6" t="n">
        <f aca="false">IF(CP103&gt;0,AI46*CP103*CT103,0)</f>
        <v>0</v>
      </c>
      <c r="DL103" s="6" t="n">
        <f aca="false">IF(CP103&gt;0,AJ46*CP103*CU103,0)</f>
        <v>0</v>
      </c>
      <c r="DM103" s="6" t="n">
        <f aca="false">IF(CP103&gt;0,AK46*CP103*CV103,0)</f>
        <v>0</v>
      </c>
      <c r="DN103" s="6" t="n">
        <f aca="false">IF(CP103&gt;0,AL46*CP103*CW103,0)</f>
        <v>0</v>
      </c>
      <c r="DO103" s="6" t="n">
        <f aca="false">IF(CP103&gt;0,AM46*CP103*CX103,0)</f>
        <v>0</v>
      </c>
    </row>
    <row r="104" customFormat="false" ht="16.5" hidden="false" customHeight="true" outlineLevel="0" collapsed="false">
      <c r="A104" s="186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191"/>
      <c r="CC104" s="4" t="n">
        <f aca="false">BG47</f>
        <v>0</v>
      </c>
      <c r="CD104" s="4" t="n">
        <f aca="false">CB47</f>
        <v>-28</v>
      </c>
      <c r="CE104" s="4" t="n">
        <f aca="false">IF(CD104&gt;0,1,0)</f>
        <v>0</v>
      </c>
      <c r="CF104" s="4" t="str">
        <f aca="false">$CF$72</f>
        <v>3</v>
      </c>
      <c r="CG104" s="4" t="str">
        <f aca="false">IF(CE104=1,CF104-CD104,"")</f>
        <v/>
      </c>
      <c r="CH104" s="4" t="n">
        <f aca="false">IF(CE104=1,CF104-CD104,0)</f>
        <v>0</v>
      </c>
      <c r="CI104" s="4" t="n">
        <f aca="false">IF(CG104=0,1,0)</f>
        <v>0</v>
      </c>
      <c r="CJ104" s="4" t="n">
        <f aca="false">IF(CH104&gt;0,1,0)</f>
        <v>0</v>
      </c>
      <c r="CK104" s="4" t="n">
        <f aca="false">SUM(CI104:CJ104)</f>
        <v>0</v>
      </c>
      <c r="CL104" s="4" t="str">
        <f aca="false">IF(CE104=1,CC104,"")</f>
        <v/>
      </c>
      <c r="CM104" s="4" t="n">
        <f aca="false">IF(CK104&gt;0,CC104,0)</f>
        <v>0</v>
      </c>
      <c r="CN104" s="4" t="n">
        <f aca="false">$CN$72</f>
        <v>1</v>
      </c>
      <c r="CO104" s="4" t="n">
        <f aca="false">IF(CE104=0,CD104+CN104,0)</f>
        <v>-27</v>
      </c>
      <c r="CP104" s="4" t="n">
        <f aca="false">IF(CO104&gt;0,CC104,0)</f>
        <v>0</v>
      </c>
      <c r="CQ104" s="165" t="n">
        <f aca="false">CQ103</f>
        <v>10</v>
      </c>
      <c r="CR104" s="165" t="n">
        <f aca="false">CR103</f>
        <v>10</v>
      </c>
      <c r="CS104" s="165" t="n">
        <f aca="false">CS103</f>
        <v>15</v>
      </c>
      <c r="CT104" s="165" t="n">
        <f aca="false">CT103</f>
        <v>15</v>
      </c>
      <c r="CU104" s="165" t="n">
        <f aca="false">CU103</f>
        <v>20</v>
      </c>
      <c r="CV104" s="165" t="n">
        <f aca="false">CV103</f>
        <v>20</v>
      </c>
      <c r="CW104" s="165" t="n">
        <f aca="false">CW103</f>
        <v>20</v>
      </c>
      <c r="CX104" s="165" t="n">
        <f aca="false">CX103</f>
        <v>20</v>
      </c>
      <c r="CY104" s="4" t="n">
        <f aca="false">IF(CM104&gt;0,CQ104*CM104*AF47,0)</f>
        <v>0</v>
      </c>
      <c r="CZ104" s="4" t="n">
        <f aca="false">IF(CM104&gt;0,CR104*CM104*AG47,0)</f>
        <v>0</v>
      </c>
      <c r="DA104" s="4" t="n">
        <f aca="false">IF(CM104&gt;0,CS104*CM104*AH47,0)</f>
        <v>0</v>
      </c>
      <c r="DB104" s="4" t="n">
        <f aca="false">IF(CM104&gt;0,CT104*CM104*AI47,0)</f>
        <v>0</v>
      </c>
      <c r="DC104" s="4" t="n">
        <f aca="false">IF(CM104&gt;0,CU104*CM104*AJ47,0)</f>
        <v>0</v>
      </c>
      <c r="DD104" s="4" t="n">
        <f aca="false">IF(CM104&gt;0,CV104*CM104*AK47,0)</f>
        <v>0</v>
      </c>
      <c r="DE104" s="4" t="n">
        <f aca="false">IF(CM104&gt;0,CW104*CM104*AL47,0)</f>
        <v>0</v>
      </c>
      <c r="DF104" s="4" t="n">
        <f aca="false">IF(CM104&gt;0,CX104*CM104*AM47,0)</f>
        <v>0</v>
      </c>
      <c r="DH104" s="6" t="n">
        <f aca="false">IF(CP104&gt;0,AF47*CP104*CQ104,0)</f>
        <v>0</v>
      </c>
      <c r="DI104" s="6" t="n">
        <f aca="false">IF(CP104&gt;0,AG47*CP104*CR104,0)</f>
        <v>0</v>
      </c>
      <c r="DJ104" s="6" t="n">
        <f aca="false">IF(CP104&gt;0,AH47*CP104*CS104,0)</f>
        <v>0</v>
      </c>
      <c r="DK104" s="6" t="n">
        <f aca="false">IF(CP104&gt;0,AI47*CP104*CT104,0)</f>
        <v>0</v>
      </c>
      <c r="DL104" s="6" t="n">
        <f aca="false">IF(CP104&gt;0,AJ47*CP104*CU104,0)</f>
        <v>0</v>
      </c>
      <c r="DM104" s="6" t="n">
        <f aca="false">IF(CP104&gt;0,AK47*CP104*CV104,0)</f>
        <v>0</v>
      </c>
      <c r="DN104" s="6" t="n">
        <f aca="false">IF(CP104&gt;0,AL47*CP104*CW104,0)</f>
        <v>0</v>
      </c>
      <c r="DO104" s="6" t="n">
        <f aca="false">IF(CP104&gt;0,AM47*CP104*CX104,0)</f>
        <v>0</v>
      </c>
    </row>
    <row r="105" customFormat="false" ht="16.5" hidden="false" customHeight="true" outlineLevel="0" collapsed="false">
      <c r="A105" s="192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4"/>
      <c r="CC105" s="4" t="n">
        <f aca="false">BG48</f>
        <v>0</v>
      </c>
      <c r="CD105" s="4" t="n">
        <f aca="false">CB48</f>
        <v>-29</v>
      </c>
      <c r="CE105" s="4" t="n">
        <f aca="false">IF(CD105&gt;0,1,0)</f>
        <v>0</v>
      </c>
      <c r="CF105" s="4" t="str">
        <f aca="false">$CF$72</f>
        <v>3</v>
      </c>
      <c r="CG105" s="4" t="str">
        <f aca="false">IF(CE105=1,CF105-CD105,"")</f>
        <v/>
      </c>
      <c r="CH105" s="4" t="n">
        <f aca="false">IF(CE105=1,CF105-CD105,0)</f>
        <v>0</v>
      </c>
      <c r="CI105" s="4" t="n">
        <f aca="false">IF(CG105=0,1,0)</f>
        <v>0</v>
      </c>
      <c r="CJ105" s="4" t="n">
        <f aca="false">IF(CH105&gt;0,1,0)</f>
        <v>0</v>
      </c>
      <c r="CK105" s="4" t="n">
        <f aca="false">SUM(CI105:CJ105)</f>
        <v>0</v>
      </c>
      <c r="CL105" s="4" t="str">
        <f aca="false">IF(CE105=1,CC105,"")</f>
        <v/>
      </c>
      <c r="CM105" s="4" t="n">
        <f aca="false">IF(CK105&gt;0,CC105,0)</f>
        <v>0</v>
      </c>
      <c r="CN105" s="4" t="n">
        <f aca="false">$CN$72</f>
        <v>1</v>
      </c>
      <c r="CO105" s="4" t="n">
        <f aca="false">IF(CE105=0,CD105+CN105,0)</f>
        <v>-28</v>
      </c>
      <c r="CP105" s="4" t="n">
        <f aca="false">IF(CO105&gt;0,CC105,0)</f>
        <v>0</v>
      </c>
      <c r="CQ105" s="165" t="n">
        <f aca="false">CQ104</f>
        <v>10</v>
      </c>
      <c r="CR105" s="165" t="n">
        <f aca="false">CR104</f>
        <v>10</v>
      </c>
      <c r="CS105" s="165" t="n">
        <f aca="false">CS104</f>
        <v>15</v>
      </c>
      <c r="CT105" s="165" t="n">
        <f aca="false">CT104</f>
        <v>15</v>
      </c>
      <c r="CU105" s="165" t="n">
        <f aca="false">CU104</f>
        <v>20</v>
      </c>
      <c r="CV105" s="165" t="n">
        <f aca="false">CV104</f>
        <v>20</v>
      </c>
      <c r="CW105" s="165" t="n">
        <f aca="false">CW104</f>
        <v>20</v>
      </c>
      <c r="CX105" s="165" t="n">
        <f aca="false">CX104</f>
        <v>20</v>
      </c>
      <c r="CY105" s="4" t="n">
        <f aca="false">IF(CM105&gt;0,CQ105*CM105*AF48,0)</f>
        <v>0</v>
      </c>
      <c r="CZ105" s="4" t="n">
        <f aca="false">IF(CM105&gt;0,CR105*CM105*AG48,0)</f>
        <v>0</v>
      </c>
      <c r="DA105" s="4" t="n">
        <f aca="false">IF(CM105&gt;0,CS105*CM105*AH48,0)</f>
        <v>0</v>
      </c>
      <c r="DB105" s="4" t="n">
        <f aca="false">IF(CM105&gt;0,CT105*CM105*AI48,0)</f>
        <v>0</v>
      </c>
      <c r="DC105" s="4" t="n">
        <f aca="false">IF(CM105&gt;0,CU105*CM105*AJ48,0)</f>
        <v>0</v>
      </c>
      <c r="DD105" s="4" t="n">
        <f aca="false">IF(CM105&gt;0,CV105*CM105*AK48,0)</f>
        <v>0</v>
      </c>
      <c r="DE105" s="4" t="n">
        <f aca="false">IF(CM105&gt;0,CW105*CM105*AL48,0)</f>
        <v>0</v>
      </c>
      <c r="DF105" s="4" t="n">
        <f aca="false">IF(CM105&gt;0,CX105*CM105*AM48,0)</f>
        <v>0</v>
      </c>
      <c r="DH105" s="6" t="n">
        <f aca="false">IF(CP105&gt;0,AF48*CP105*CQ105,0)</f>
        <v>0</v>
      </c>
      <c r="DI105" s="6" t="n">
        <f aca="false">IF(CP105&gt;0,AG48*CP105*CR105,0)</f>
        <v>0</v>
      </c>
      <c r="DJ105" s="6" t="n">
        <f aca="false">IF(CP105&gt;0,AH48*CP105*CS105,0)</f>
        <v>0</v>
      </c>
      <c r="DK105" s="6" t="n">
        <f aca="false">IF(CP105&gt;0,AI48*CP105*CT105,0)</f>
        <v>0</v>
      </c>
      <c r="DL105" s="6" t="n">
        <f aca="false">IF(CP105&gt;0,AJ48*CP105*CU105,0)</f>
        <v>0</v>
      </c>
      <c r="DM105" s="6" t="n">
        <f aca="false">IF(CP105&gt;0,AK48*CP105*CV105,0)</f>
        <v>0</v>
      </c>
      <c r="DN105" s="6" t="n">
        <f aca="false">IF(CP105&gt;0,AL48*CP105*CW105,0)</f>
        <v>0</v>
      </c>
      <c r="DO105" s="6" t="n">
        <f aca="false">IF(CP105&gt;0,AM48*CP105*CX105,0)</f>
        <v>0</v>
      </c>
    </row>
    <row r="106" customFormat="false" ht="16.5" hidden="true" customHeight="true" outlineLevel="0" collapsed="false">
      <c r="CC106" s="4" t="n">
        <f aca="false">BG49</f>
        <v>0</v>
      </c>
      <c r="CD106" s="4" t="n">
        <f aca="false">CB49</f>
        <v>-30</v>
      </c>
      <c r="CE106" s="4" t="n">
        <f aca="false">IF(CD106&gt;0,1,0)</f>
        <v>0</v>
      </c>
      <c r="CF106" s="4" t="str">
        <f aca="false">$CF$72</f>
        <v>3</v>
      </c>
      <c r="CG106" s="4" t="str">
        <f aca="false">IF(CE106=1,CF106-CD106,"")</f>
        <v/>
      </c>
      <c r="CH106" s="4" t="n">
        <f aca="false">IF(CE106=1,CF106-CD106,0)</f>
        <v>0</v>
      </c>
      <c r="CI106" s="4" t="n">
        <f aca="false">IF(CG106=0,1,0)</f>
        <v>0</v>
      </c>
      <c r="CJ106" s="4" t="n">
        <f aca="false">IF(CH106&gt;0,1,0)</f>
        <v>0</v>
      </c>
      <c r="CK106" s="4" t="n">
        <f aca="false">SUM(CI106:CJ106)</f>
        <v>0</v>
      </c>
      <c r="CL106" s="4" t="str">
        <f aca="false">IF(CE106=1,CC106,"")</f>
        <v/>
      </c>
      <c r="CM106" s="4" t="n">
        <f aca="false">IF(CK106&gt;0,CC106,0)</f>
        <v>0</v>
      </c>
      <c r="CN106" s="4" t="n">
        <f aca="false">$CN$72</f>
        <v>1</v>
      </c>
      <c r="CO106" s="4" t="n">
        <f aca="false">IF(CE106=0,CD106+CN106,0)</f>
        <v>-29</v>
      </c>
      <c r="CP106" s="4" t="n">
        <f aca="false">IF(CO106&gt;0,CC106,0)</f>
        <v>0</v>
      </c>
      <c r="CQ106" s="165" t="n">
        <f aca="false">CQ105</f>
        <v>10</v>
      </c>
      <c r="CR106" s="165" t="n">
        <f aca="false">CR105</f>
        <v>10</v>
      </c>
      <c r="CS106" s="165" t="n">
        <f aca="false">CS105</f>
        <v>15</v>
      </c>
      <c r="CT106" s="165" t="n">
        <f aca="false">CT105</f>
        <v>15</v>
      </c>
      <c r="CU106" s="165" t="n">
        <f aca="false">CU105</f>
        <v>20</v>
      </c>
      <c r="CV106" s="165" t="n">
        <f aca="false">CV105</f>
        <v>20</v>
      </c>
      <c r="CW106" s="165" t="n">
        <f aca="false">CW105</f>
        <v>20</v>
      </c>
      <c r="CX106" s="165" t="n">
        <f aca="false">CX105</f>
        <v>20</v>
      </c>
      <c r="CY106" s="4" t="n">
        <f aca="false">IF(CM106&gt;0,CQ106*CM106*AF49,0)</f>
        <v>0</v>
      </c>
      <c r="CZ106" s="4" t="n">
        <f aca="false">IF(CM106&gt;0,CR106*CM106*AG49,0)</f>
        <v>0</v>
      </c>
      <c r="DA106" s="4" t="n">
        <f aca="false">IF(CM106&gt;0,CS106*CM106*AH49,0)</f>
        <v>0</v>
      </c>
      <c r="DB106" s="4" t="n">
        <f aca="false">IF(CM106&gt;0,CT106*CM106*AI49,0)</f>
        <v>0</v>
      </c>
      <c r="DC106" s="4" t="n">
        <f aca="false">IF(CM106&gt;0,CU106*CM106*AJ49,0)</f>
        <v>0</v>
      </c>
      <c r="DD106" s="4" t="n">
        <f aca="false">IF(CM106&gt;0,CV106*CM106*AK49,0)</f>
        <v>0</v>
      </c>
      <c r="DE106" s="4" t="n">
        <f aca="false">IF(CM106&gt;0,CW106*CM106*AL49,0)</f>
        <v>0</v>
      </c>
      <c r="DF106" s="4" t="n">
        <f aca="false">IF(CM106&gt;0,CX106*CM106*AM49,0)</f>
        <v>0</v>
      </c>
      <c r="DH106" s="6" t="n">
        <f aca="false">IF(CP106&gt;0,AF49*CP106*CQ106,0)</f>
        <v>0</v>
      </c>
      <c r="DI106" s="6" t="n">
        <f aca="false">IF(CP106&gt;0,AG49*CP106*CR106,0)</f>
        <v>0</v>
      </c>
      <c r="DJ106" s="6" t="n">
        <f aca="false">IF(CP106&gt;0,AH49*CP106*CS106,0)</f>
        <v>0</v>
      </c>
      <c r="DK106" s="6" t="n">
        <f aca="false">IF(CP106&gt;0,AI49*CP106*CT106,0)</f>
        <v>0</v>
      </c>
      <c r="DL106" s="6" t="n">
        <f aca="false">IF(CP106&gt;0,AJ49*CP106*CU106,0)</f>
        <v>0</v>
      </c>
      <c r="DM106" s="6" t="n">
        <f aca="false">IF(CP106&gt;0,AK49*CP106*CV106,0)</f>
        <v>0</v>
      </c>
      <c r="DN106" s="6" t="n">
        <f aca="false">IF(CP106&gt;0,AL49*CP106*CW106,0)</f>
        <v>0</v>
      </c>
      <c r="DO106" s="6" t="n">
        <f aca="false">IF(CP106&gt;0,AM49*CP106*CX106,0)</f>
        <v>0</v>
      </c>
    </row>
    <row r="107" customFormat="false" ht="16.5" hidden="true" customHeight="true" outlineLevel="0" collapsed="false">
      <c r="CC107" s="4" t="n">
        <f aca="false">BG50</f>
        <v>0</v>
      </c>
      <c r="CD107" s="4" t="n">
        <f aca="false">CB50</f>
        <v>-31</v>
      </c>
      <c r="CE107" s="4" t="n">
        <f aca="false">IF(CD107&gt;0,1,0)</f>
        <v>0</v>
      </c>
      <c r="CF107" s="4" t="str">
        <f aca="false">$CF$72</f>
        <v>3</v>
      </c>
      <c r="CG107" s="4" t="str">
        <f aca="false">IF(CE107=1,CF107-CD107,"")</f>
        <v/>
      </c>
      <c r="CH107" s="4" t="n">
        <f aca="false">IF(CE107=1,CF107-CD107,0)</f>
        <v>0</v>
      </c>
      <c r="CI107" s="4" t="n">
        <f aca="false">IF(CG107=0,1,0)</f>
        <v>0</v>
      </c>
      <c r="CJ107" s="4" t="n">
        <f aca="false">IF(CH107&gt;0,1,0)</f>
        <v>0</v>
      </c>
      <c r="CK107" s="4" t="n">
        <f aca="false">SUM(CI107:CJ107)</f>
        <v>0</v>
      </c>
      <c r="CL107" s="4" t="str">
        <f aca="false">IF(CE107=1,CC107,"")</f>
        <v/>
      </c>
      <c r="CM107" s="4" t="n">
        <f aca="false">IF(CK107&gt;0,CC107,0)</f>
        <v>0</v>
      </c>
      <c r="CN107" s="4" t="n">
        <f aca="false">$CN$72</f>
        <v>1</v>
      </c>
      <c r="CO107" s="4" t="n">
        <f aca="false">IF(CE107=0,CD107+CN107,0)</f>
        <v>-30</v>
      </c>
      <c r="CP107" s="4" t="n">
        <f aca="false">IF(CO107&gt;0,CC107,0)</f>
        <v>0</v>
      </c>
      <c r="CQ107" s="165" t="n">
        <f aca="false">CQ106</f>
        <v>10</v>
      </c>
      <c r="CR107" s="165" t="n">
        <f aca="false">CR106</f>
        <v>10</v>
      </c>
      <c r="CS107" s="165" t="n">
        <f aca="false">CS106</f>
        <v>15</v>
      </c>
      <c r="CT107" s="165" t="n">
        <f aca="false">CT106</f>
        <v>15</v>
      </c>
      <c r="CU107" s="165" t="n">
        <f aca="false">CU106</f>
        <v>20</v>
      </c>
      <c r="CV107" s="165" t="n">
        <f aca="false">CV106</f>
        <v>20</v>
      </c>
      <c r="CW107" s="165" t="n">
        <f aca="false">CW106</f>
        <v>20</v>
      </c>
      <c r="CX107" s="165" t="n">
        <f aca="false">CX106</f>
        <v>20</v>
      </c>
      <c r="CY107" s="4" t="n">
        <f aca="false">IF(CM107&gt;0,CQ107*CM107*AF50,0)</f>
        <v>0</v>
      </c>
      <c r="CZ107" s="4" t="n">
        <f aca="false">IF(CM107&gt;0,CR107*CM107*AG50,0)</f>
        <v>0</v>
      </c>
      <c r="DA107" s="4" t="n">
        <f aca="false">IF(CM107&gt;0,CS107*CM107*AH50,0)</f>
        <v>0</v>
      </c>
      <c r="DB107" s="4" t="n">
        <f aca="false">IF(CM107&gt;0,CT107*CM107*AI50,0)</f>
        <v>0</v>
      </c>
      <c r="DC107" s="4" t="n">
        <f aca="false">IF(CM107&gt;0,CU107*CM107*AJ50,0)</f>
        <v>0</v>
      </c>
      <c r="DD107" s="4" t="n">
        <f aca="false">IF(CM107&gt;0,CV107*CM107*AK50,0)</f>
        <v>0</v>
      </c>
      <c r="DE107" s="4" t="n">
        <f aca="false">IF(CM107&gt;0,CW107*CM107*AL50,0)</f>
        <v>0</v>
      </c>
      <c r="DF107" s="4" t="n">
        <f aca="false">IF(CM107&gt;0,CX107*CM107*AM50,0)</f>
        <v>0</v>
      </c>
      <c r="DH107" s="6" t="n">
        <f aca="false">IF(CP107&gt;0,AF50*CP107*CQ107,0)</f>
        <v>0</v>
      </c>
      <c r="DI107" s="6" t="n">
        <f aca="false">IF(CP107&gt;0,AG50*CP107*CR107,0)</f>
        <v>0</v>
      </c>
      <c r="DJ107" s="6" t="n">
        <f aca="false">IF(CP107&gt;0,AH50*CP107*CS107,0)</f>
        <v>0</v>
      </c>
      <c r="DK107" s="6" t="n">
        <f aca="false">IF(CP107&gt;0,AI50*CP107*CT107,0)</f>
        <v>0</v>
      </c>
      <c r="DL107" s="6" t="n">
        <f aca="false">IF(CP107&gt;0,AJ50*CP107*CU107,0)</f>
        <v>0</v>
      </c>
      <c r="DM107" s="6" t="n">
        <f aca="false">IF(CP107&gt;0,AK50*CP107*CV107,0)</f>
        <v>0</v>
      </c>
      <c r="DN107" s="6" t="n">
        <f aca="false">IF(CP107&gt;0,AL50*CP107*CW107,0)</f>
        <v>0</v>
      </c>
      <c r="DO107" s="6" t="n">
        <f aca="false">IF(CP107&gt;0,AM50*CP107*CX107,0)</f>
        <v>0</v>
      </c>
    </row>
    <row r="108" customFormat="false" ht="16.5" hidden="true" customHeight="true" outlineLevel="0" collapsed="false">
      <c r="CC108" s="4" t="n">
        <f aca="false">BG51</f>
        <v>0</v>
      </c>
      <c r="CD108" s="4" t="n">
        <f aca="false">CB51</f>
        <v>-32</v>
      </c>
      <c r="CE108" s="4" t="n">
        <f aca="false">IF(CD108&gt;0,1,0)</f>
        <v>0</v>
      </c>
      <c r="CF108" s="4" t="str">
        <f aca="false">$CF$72</f>
        <v>3</v>
      </c>
      <c r="CG108" s="4" t="str">
        <f aca="false">IF(CE108=1,CF108-CD108,"")</f>
        <v/>
      </c>
      <c r="CH108" s="4" t="n">
        <f aca="false">IF(CE108=1,CF108-CD108,0)</f>
        <v>0</v>
      </c>
      <c r="CI108" s="4" t="n">
        <f aca="false">IF(CG108=0,1,0)</f>
        <v>0</v>
      </c>
      <c r="CJ108" s="4" t="n">
        <f aca="false">IF(CH108&gt;0,1,0)</f>
        <v>0</v>
      </c>
      <c r="CK108" s="4" t="n">
        <f aca="false">SUM(CI108:CJ108)</f>
        <v>0</v>
      </c>
      <c r="CL108" s="4" t="str">
        <f aca="false">IF(CE108=1,CC108,"")</f>
        <v/>
      </c>
      <c r="CM108" s="4" t="n">
        <f aca="false">IF(CK108&gt;0,CC108,0)</f>
        <v>0</v>
      </c>
      <c r="CN108" s="4" t="n">
        <f aca="false">$CN$72</f>
        <v>1</v>
      </c>
      <c r="CO108" s="4" t="n">
        <f aca="false">IF(CE108=0,CD108+CN108,0)</f>
        <v>-31</v>
      </c>
      <c r="CP108" s="4" t="n">
        <f aca="false">IF(CO108&gt;0,CC108,0)</f>
        <v>0</v>
      </c>
      <c r="CQ108" s="165" t="n">
        <f aca="false">CQ107</f>
        <v>10</v>
      </c>
      <c r="CR108" s="165" t="n">
        <f aca="false">CR107</f>
        <v>10</v>
      </c>
      <c r="CS108" s="165" t="n">
        <f aca="false">CS107</f>
        <v>15</v>
      </c>
      <c r="CT108" s="165" t="n">
        <f aca="false">CT107</f>
        <v>15</v>
      </c>
      <c r="CU108" s="165" t="n">
        <f aca="false">CU107</f>
        <v>20</v>
      </c>
      <c r="CV108" s="165" t="n">
        <f aca="false">CV107</f>
        <v>20</v>
      </c>
      <c r="CW108" s="165" t="n">
        <f aca="false">CW107</f>
        <v>20</v>
      </c>
      <c r="CX108" s="165" t="n">
        <f aca="false">CX107</f>
        <v>20</v>
      </c>
      <c r="CY108" s="4" t="n">
        <f aca="false">IF(CM108&gt;0,CQ108*CM108*AF51,0)</f>
        <v>0</v>
      </c>
      <c r="CZ108" s="4" t="n">
        <f aca="false">IF(CM108&gt;0,CR108*CM108*AG51,0)</f>
        <v>0</v>
      </c>
      <c r="DA108" s="4" t="n">
        <f aca="false">IF(CM108&gt;0,CS108*CM108*AH51,0)</f>
        <v>0</v>
      </c>
      <c r="DB108" s="4" t="n">
        <f aca="false">IF(CM108&gt;0,CT108*CM108*AI51,0)</f>
        <v>0</v>
      </c>
      <c r="DC108" s="4" t="n">
        <f aca="false">IF(CM108&gt;0,CU108*CM108*AJ51,0)</f>
        <v>0</v>
      </c>
      <c r="DD108" s="4" t="n">
        <f aca="false">IF(CM108&gt;0,CV108*CM108*AK51,0)</f>
        <v>0</v>
      </c>
      <c r="DE108" s="4" t="n">
        <f aca="false">IF(CM108&gt;0,CW108*CM108*AL51,0)</f>
        <v>0</v>
      </c>
      <c r="DF108" s="4" t="n">
        <f aca="false">IF(CM108&gt;0,CX108*CM108*AM51,0)</f>
        <v>0</v>
      </c>
      <c r="DH108" s="6" t="n">
        <f aca="false">IF(CP108&gt;0,AF51*CP108*CQ108,0)</f>
        <v>0</v>
      </c>
      <c r="DI108" s="6" t="n">
        <f aca="false">IF(CP108&gt;0,AG51*CP108*CR108,0)</f>
        <v>0</v>
      </c>
      <c r="DJ108" s="6" t="n">
        <f aca="false">IF(CP108&gt;0,AH51*CP108*CS108,0)</f>
        <v>0</v>
      </c>
      <c r="DK108" s="6" t="n">
        <f aca="false">IF(CP108&gt;0,AI51*CP108*CT108,0)</f>
        <v>0</v>
      </c>
      <c r="DL108" s="6" t="n">
        <f aca="false">IF(CP108&gt;0,AJ51*CP108*CU108,0)</f>
        <v>0</v>
      </c>
      <c r="DM108" s="6" t="n">
        <f aca="false">IF(CP108&gt;0,AK51*CP108*CV108,0)</f>
        <v>0</v>
      </c>
      <c r="DN108" s="6" t="n">
        <f aca="false">IF(CP108&gt;0,AL51*CP108*CW108,0)</f>
        <v>0</v>
      </c>
      <c r="DO108" s="6" t="n">
        <f aca="false">IF(CP108&gt;0,AM51*CP108*CX108,0)</f>
        <v>0</v>
      </c>
    </row>
    <row r="109" customFormat="false" ht="16.5" hidden="true" customHeight="true" outlineLevel="0" collapsed="false">
      <c r="CC109" s="4" t="n">
        <f aca="false">BG52</f>
        <v>0</v>
      </c>
      <c r="CD109" s="4" t="n">
        <f aca="false">CB52</f>
        <v>-33</v>
      </c>
      <c r="CE109" s="4" t="n">
        <f aca="false">IF(CD109&gt;0,1,0)</f>
        <v>0</v>
      </c>
      <c r="CF109" s="4" t="str">
        <f aca="false">$CF$72</f>
        <v>3</v>
      </c>
      <c r="CG109" s="4" t="str">
        <f aca="false">IF(CE109=1,CF109-CD109,"")</f>
        <v/>
      </c>
      <c r="CH109" s="4" t="n">
        <f aca="false">IF(CE109=1,CF109-CD109,0)</f>
        <v>0</v>
      </c>
      <c r="CI109" s="4" t="n">
        <f aca="false">IF(CG109=0,1,0)</f>
        <v>0</v>
      </c>
      <c r="CJ109" s="4" t="n">
        <f aca="false">IF(CH109&gt;0,1,0)</f>
        <v>0</v>
      </c>
      <c r="CK109" s="4" t="n">
        <f aca="false">SUM(CI109:CJ109)</f>
        <v>0</v>
      </c>
      <c r="CL109" s="4" t="str">
        <f aca="false">IF(CE109=1,CC109,"")</f>
        <v/>
      </c>
      <c r="CM109" s="4" t="n">
        <f aca="false">IF(CK109&gt;0,CC109,0)</f>
        <v>0</v>
      </c>
      <c r="CN109" s="4" t="n">
        <f aca="false">$CN$72</f>
        <v>1</v>
      </c>
      <c r="CO109" s="4" t="n">
        <f aca="false">IF(CE109=0,CD109+CN109,0)</f>
        <v>-32</v>
      </c>
      <c r="CP109" s="4" t="n">
        <f aca="false">IF(CO109&gt;0,CC109,0)</f>
        <v>0</v>
      </c>
      <c r="CQ109" s="165" t="n">
        <f aca="false">CQ108</f>
        <v>10</v>
      </c>
      <c r="CR109" s="165" t="n">
        <f aca="false">CR108</f>
        <v>10</v>
      </c>
      <c r="CS109" s="165" t="n">
        <f aca="false">CS108</f>
        <v>15</v>
      </c>
      <c r="CT109" s="165" t="n">
        <f aca="false">CT108</f>
        <v>15</v>
      </c>
      <c r="CU109" s="165" t="n">
        <f aca="false">CU108</f>
        <v>20</v>
      </c>
      <c r="CV109" s="165" t="n">
        <f aca="false">CV108</f>
        <v>20</v>
      </c>
      <c r="CW109" s="165" t="n">
        <f aca="false">CW108</f>
        <v>20</v>
      </c>
      <c r="CX109" s="165" t="n">
        <f aca="false">CX108</f>
        <v>20</v>
      </c>
      <c r="CY109" s="4" t="n">
        <f aca="false">IF(CM109&gt;0,CQ109*CM109*AF52,0)</f>
        <v>0</v>
      </c>
      <c r="CZ109" s="4" t="n">
        <f aca="false">IF(CM109&gt;0,CR109*CM109*AG52,0)</f>
        <v>0</v>
      </c>
      <c r="DA109" s="4" t="n">
        <f aca="false">IF(CM109&gt;0,CS109*CM109*AH52,0)</f>
        <v>0</v>
      </c>
      <c r="DB109" s="4" t="n">
        <f aca="false">IF(CM109&gt;0,CT109*CM109*AI52,0)</f>
        <v>0</v>
      </c>
      <c r="DC109" s="4" t="n">
        <f aca="false">IF(CM109&gt;0,CU109*CM109*AJ52,0)</f>
        <v>0</v>
      </c>
      <c r="DD109" s="4" t="n">
        <f aca="false">IF(CM109&gt;0,CV109*CM109*AK52,0)</f>
        <v>0</v>
      </c>
      <c r="DE109" s="4" t="n">
        <f aca="false">IF(CM109&gt;0,CW109*CM109*AL52,0)</f>
        <v>0</v>
      </c>
      <c r="DF109" s="4" t="n">
        <f aca="false">IF(CM109&gt;0,CX109*CM109*AM52,0)</f>
        <v>0</v>
      </c>
      <c r="DH109" s="6" t="n">
        <f aca="false">IF(CP109&gt;0,AF52*CP109*CQ109,0)</f>
        <v>0</v>
      </c>
      <c r="DI109" s="6" t="n">
        <f aca="false">IF(CP109&gt;0,AG52*CP109*CR109,0)</f>
        <v>0</v>
      </c>
      <c r="DJ109" s="6" t="n">
        <f aca="false">IF(CP109&gt;0,AH52*CP109*CS109,0)</f>
        <v>0</v>
      </c>
      <c r="DK109" s="6" t="n">
        <f aca="false">IF(CP109&gt;0,AI52*CP109*CT109,0)</f>
        <v>0</v>
      </c>
      <c r="DL109" s="6" t="n">
        <f aca="false">IF(CP109&gt;0,AJ52*CP109*CU109,0)</f>
        <v>0</v>
      </c>
      <c r="DM109" s="6" t="n">
        <f aca="false">IF(CP109&gt;0,AK52*CP109*CV109,0)</f>
        <v>0</v>
      </c>
      <c r="DN109" s="6" t="n">
        <f aca="false">IF(CP109&gt;0,AL52*CP109*CW109,0)</f>
        <v>0</v>
      </c>
      <c r="DO109" s="6" t="n">
        <f aca="false">IF(CP109&gt;0,AM52*CP109*CX109,0)</f>
        <v>0</v>
      </c>
    </row>
    <row r="110" customFormat="false" ht="16.5" hidden="true" customHeight="true" outlineLevel="0" collapsed="false">
      <c r="CC110" s="4" t="n">
        <f aca="false">BG53</f>
        <v>0</v>
      </c>
      <c r="CD110" s="4" t="n">
        <f aca="false">CB53</f>
        <v>-34</v>
      </c>
      <c r="CE110" s="4" t="n">
        <f aca="false">IF(CD110&gt;0,1,0)</f>
        <v>0</v>
      </c>
      <c r="CF110" s="4" t="str">
        <f aca="false">$CF$72</f>
        <v>3</v>
      </c>
      <c r="CG110" s="4" t="str">
        <f aca="false">IF(CE110=1,CF110-CD110,"")</f>
        <v/>
      </c>
      <c r="CH110" s="4" t="n">
        <f aca="false">IF(CE110=1,CF110-CD110,0)</f>
        <v>0</v>
      </c>
      <c r="CI110" s="4" t="n">
        <f aca="false">IF(CG110=0,1,0)</f>
        <v>0</v>
      </c>
      <c r="CJ110" s="4" t="n">
        <f aca="false">IF(CH110&gt;0,1,0)</f>
        <v>0</v>
      </c>
      <c r="CK110" s="4" t="n">
        <f aca="false">SUM(CI110:CJ110)</f>
        <v>0</v>
      </c>
      <c r="CL110" s="4" t="str">
        <f aca="false">IF(CE110=1,CC110,"")</f>
        <v/>
      </c>
      <c r="CM110" s="4" t="n">
        <f aca="false">IF(CK110&gt;0,CC110,0)</f>
        <v>0</v>
      </c>
      <c r="CN110" s="4" t="n">
        <f aca="false">$CN$72</f>
        <v>1</v>
      </c>
      <c r="CO110" s="4" t="n">
        <f aca="false">IF(CE110=0,CD110+CN110,0)</f>
        <v>-33</v>
      </c>
      <c r="CP110" s="4" t="n">
        <f aca="false">IF(CO110&gt;0,CC110,0)</f>
        <v>0</v>
      </c>
      <c r="CQ110" s="165" t="n">
        <f aca="false">CQ109</f>
        <v>10</v>
      </c>
      <c r="CR110" s="165" t="n">
        <f aca="false">CR109</f>
        <v>10</v>
      </c>
      <c r="CS110" s="165" t="n">
        <f aca="false">CS109</f>
        <v>15</v>
      </c>
      <c r="CT110" s="165" t="n">
        <f aca="false">CT109</f>
        <v>15</v>
      </c>
      <c r="CU110" s="165" t="n">
        <f aca="false">CU109</f>
        <v>20</v>
      </c>
      <c r="CV110" s="165" t="n">
        <f aca="false">CV109</f>
        <v>20</v>
      </c>
      <c r="CW110" s="165" t="n">
        <f aca="false">CW109</f>
        <v>20</v>
      </c>
      <c r="CX110" s="165" t="n">
        <f aca="false">CX109</f>
        <v>20</v>
      </c>
      <c r="CY110" s="4" t="n">
        <f aca="false">IF(CM110&gt;0,CQ110*CM110*AF53,0)</f>
        <v>0</v>
      </c>
      <c r="CZ110" s="4" t="n">
        <f aca="false">IF(CM110&gt;0,CR110*CM110*AG53,0)</f>
        <v>0</v>
      </c>
      <c r="DA110" s="4" t="n">
        <f aca="false">IF(CM110&gt;0,CS110*CM110*AH53,0)</f>
        <v>0</v>
      </c>
      <c r="DB110" s="4" t="n">
        <f aca="false">IF(CM110&gt;0,CT110*CM110*AI53,0)</f>
        <v>0</v>
      </c>
      <c r="DC110" s="4" t="n">
        <f aca="false">IF(CM110&gt;0,CU110*CM110*AJ53,0)</f>
        <v>0</v>
      </c>
      <c r="DD110" s="4" t="n">
        <f aca="false">IF(CM110&gt;0,CV110*CM110*AK53,0)</f>
        <v>0</v>
      </c>
      <c r="DE110" s="4" t="n">
        <f aca="false">IF(CM110&gt;0,CW110*CM110*AL53,0)</f>
        <v>0</v>
      </c>
      <c r="DF110" s="4" t="n">
        <f aca="false">IF(CM110&gt;0,CX110*CM110*AM53,0)</f>
        <v>0</v>
      </c>
      <c r="DH110" s="6" t="n">
        <f aca="false">IF(CP110&gt;0,AF53*CP110*CQ110,0)</f>
        <v>0</v>
      </c>
      <c r="DI110" s="6" t="n">
        <f aca="false">IF(CP110&gt;0,AG53*CP110*CR110,0)</f>
        <v>0</v>
      </c>
      <c r="DJ110" s="6" t="n">
        <f aca="false">IF(CP110&gt;0,AH53*CP110*CS110,0)</f>
        <v>0</v>
      </c>
      <c r="DK110" s="6" t="n">
        <f aca="false">IF(CP110&gt;0,AI53*CP110*CT110,0)</f>
        <v>0</v>
      </c>
      <c r="DL110" s="6" t="n">
        <f aca="false">IF(CP110&gt;0,AJ53*CP110*CU110,0)</f>
        <v>0</v>
      </c>
      <c r="DM110" s="6" t="n">
        <f aca="false">IF(CP110&gt;0,AK53*CP110*CV110,0)</f>
        <v>0</v>
      </c>
      <c r="DN110" s="6" t="n">
        <f aca="false">IF(CP110&gt;0,AL53*CP110*CW110,0)</f>
        <v>0</v>
      </c>
      <c r="DO110" s="6" t="n">
        <f aca="false">IF(CP110&gt;0,AM53*CP110*CX110,0)</f>
        <v>0</v>
      </c>
    </row>
    <row r="111" customFormat="false" ht="16.5" hidden="true" customHeight="true" outlineLevel="0" collapsed="false">
      <c r="CC111" s="4" t="n">
        <f aca="false">BG54</f>
        <v>0</v>
      </c>
      <c r="CD111" s="4" t="n">
        <f aca="false">CB54</f>
        <v>-35</v>
      </c>
      <c r="CE111" s="4" t="n">
        <f aca="false">IF(CD111&gt;0,1,0)</f>
        <v>0</v>
      </c>
      <c r="CF111" s="4" t="str">
        <f aca="false">$CF$72</f>
        <v>3</v>
      </c>
      <c r="CG111" s="4" t="str">
        <f aca="false">IF(CE111=1,CF111-CD111,"")</f>
        <v/>
      </c>
      <c r="CH111" s="4" t="n">
        <f aca="false">IF(CE111=1,CF111-CD111,0)</f>
        <v>0</v>
      </c>
      <c r="CI111" s="4" t="n">
        <f aca="false">IF(CG111=0,1,0)</f>
        <v>0</v>
      </c>
      <c r="CJ111" s="4" t="n">
        <f aca="false">IF(CH111&gt;0,1,0)</f>
        <v>0</v>
      </c>
      <c r="CK111" s="4" t="n">
        <f aca="false">SUM(CI111:CJ111)</f>
        <v>0</v>
      </c>
      <c r="CL111" s="4" t="str">
        <f aca="false">IF(CE111=1,CC111,"")</f>
        <v/>
      </c>
      <c r="CM111" s="4" t="n">
        <f aca="false">IF(CK111&gt;0,CC111,0)</f>
        <v>0</v>
      </c>
      <c r="CN111" s="4" t="n">
        <f aca="false">$CN$72</f>
        <v>1</v>
      </c>
      <c r="CO111" s="4" t="n">
        <f aca="false">IF(CE111=0,CD111+CN111,0)</f>
        <v>-34</v>
      </c>
      <c r="CP111" s="4" t="n">
        <f aca="false">IF(CO111&gt;0,CC111,0)</f>
        <v>0</v>
      </c>
      <c r="CQ111" s="165" t="n">
        <f aca="false">CQ110</f>
        <v>10</v>
      </c>
      <c r="CR111" s="165" t="n">
        <f aca="false">CR110</f>
        <v>10</v>
      </c>
      <c r="CS111" s="165" t="n">
        <f aca="false">CS110</f>
        <v>15</v>
      </c>
      <c r="CT111" s="165" t="n">
        <f aca="false">CT110</f>
        <v>15</v>
      </c>
      <c r="CU111" s="165" t="n">
        <f aca="false">CU110</f>
        <v>20</v>
      </c>
      <c r="CV111" s="165" t="n">
        <f aca="false">CV110</f>
        <v>20</v>
      </c>
      <c r="CW111" s="165" t="n">
        <f aca="false">CW110</f>
        <v>20</v>
      </c>
      <c r="CX111" s="165" t="n">
        <f aca="false">CX110</f>
        <v>20</v>
      </c>
      <c r="CY111" s="4" t="n">
        <f aca="false">IF(CM111&gt;0,CQ111*CM111*AF54,0)</f>
        <v>0</v>
      </c>
      <c r="CZ111" s="4" t="n">
        <f aca="false">IF(CM111&gt;0,CR111*CM111*AG54,0)</f>
        <v>0</v>
      </c>
      <c r="DA111" s="4" t="n">
        <f aca="false">IF(CM111&gt;0,CS111*CM111*AH54,0)</f>
        <v>0</v>
      </c>
      <c r="DB111" s="4" t="n">
        <f aca="false">IF(CM111&gt;0,CT111*CM111*AI54,0)</f>
        <v>0</v>
      </c>
      <c r="DC111" s="4" t="n">
        <f aca="false">IF(CM111&gt;0,CU111*CM111*AJ54,0)</f>
        <v>0</v>
      </c>
      <c r="DD111" s="4" t="n">
        <f aca="false">IF(CM111&gt;0,CV111*CM111*AK54,0)</f>
        <v>0</v>
      </c>
      <c r="DE111" s="4" t="n">
        <f aca="false">IF(CM111&gt;0,CW111*CM111*AL54,0)</f>
        <v>0</v>
      </c>
      <c r="DF111" s="4" t="n">
        <f aca="false">IF(CM111&gt;0,CX111*CM111*AM54,0)</f>
        <v>0</v>
      </c>
      <c r="DH111" s="6" t="n">
        <f aca="false">IF(CP111&gt;0,AF54*CP111*CQ111,0)</f>
        <v>0</v>
      </c>
      <c r="DI111" s="6" t="n">
        <f aca="false">IF(CP111&gt;0,AG54*CP111*CR111,0)</f>
        <v>0</v>
      </c>
      <c r="DJ111" s="6" t="n">
        <f aca="false">IF(CP111&gt;0,AH54*CP111*CS111,0)</f>
        <v>0</v>
      </c>
      <c r="DK111" s="6" t="n">
        <f aca="false">IF(CP111&gt;0,AI54*CP111*CT111,0)</f>
        <v>0</v>
      </c>
      <c r="DL111" s="6" t="n">
        <f aca="false">IF(CP111&gt;0,AJ54*CP111*CU111,0)</f>
        <v>0</v>
      </c>
      <c r="DM111" s="6" t="n">
        <f aca="false">IF(CP111&gt;0,AK54*CP111*CV111,0)</f>
        <v>0</v>
      </c>
      <c r="DN111" s="6" t="n">
        <f aca="false">IF(CP111&gt;0,AL54*CP111*CW111,0)</f>
        <v>0</v>
      </c>
      <c r="DO111" s="6" t="n">
        <f aca="false">IF(CP111&gt;0,AM54*CP111*CX111,0)</f>
        <v>0</v>
      </c>
    </row>
    <row r="112" customFormat="false" ht="16.5" hidden="true" customHeight="true" outlineLevel="0" collapsed="false">
      <c r="CC112" s="4" t="n">
        <f aca="false">BG55</f>
        <v>0</v>
      </c>
      <c r="CD112" s="4" t="n">
        <f aca="false">CB55</f>
        <v>-36</v>
      </c>
      <c r="CE112" s="4" t="n">
        <f aca="false">IF(CD112&gt;0,1,0)</f>
        <v>0</v>
      </c>
      <c r="CF112" s="4" t="str">
        <f aca="false">$CF$72</f>
        <v>3</v>
      </c>
      <c r="CG112" s="4" t="str">
        <f aca="false">IF(CE112=1,CF112-CD112,"")</f>
        <v/>
      </c>
      <c r="CH112" s="4" t="n">
        <f aca="false">IF(CE112=1,CF112-CD112,0)</f>
        <v>0</v>
      </c>
      <c r="CI112" s="4" t="n">
        <f aca="false">IF(CG112=0,1,0)</f>
        <v>0</v>
      </c>
      <c r="CJ112" s="4" t="n">
        <f aca="false">IF(CH112&gt;0,1,0)</f>
        <v>0</v>
      </c>
      <c r="CK112" s="4" t="n">
        <f aca="false">SUM(CI112:CJ112)</f>
        <v>0</v>
      </c>
      <c r="CL112" s="4" t="str">
        <f aca="false">IF(CE112=1,CC112,"")</f>
        <v/>
      </c>
      <c r="CM112" s="4" t="n">
        <f aca="false">IF(CK112&gt;0,CC112,0)</f>
        <v>0</v>
      </c>
      <c r="CN112" s="4" t="n">
        <f aca="false">$CN$72</f>
        <v>1</v>
      </c>
      <c r="CO112" s="4" t="n">
        <f aca="false">IF(CE112=0,CD112+CN112,0)</f>
        <v>-35</v>
      </c>
      <c r="CP112" s="4" t="n">
        <f aca="false">IF(CO112&gt;0,CC112,0)</f>
        <v>0</v>
      </c>
      <c r="CQ112" s="165" t="n">
        <f aca="false">CQ111</f>
        <v>10</v>
      </c>
      <c r="CR112" s="165" t="n">
        <f aca="false">CR111</f>
        <v>10</v>
      </c>
      <c r="CS112" s="165" t="n">
        <f aca="false">CS111</f>
        <v>15</v>
      </c>
      <c r="CT112" s="165" t="n">
        <f aca="false">CT111</f>
        <v>15</v>
      </c>
      <c r="CU112" s="165" t="n">
        <f aca="false">CU111</f>
        <v>20</v>
      </c>
      <c r="CV112" s="165" t="n">
        <f aca="false">CV111</f>
        <v>20</v>
      </c>
      <c r="CW112" s="165" t="n">
        <f aca="false">CW111</f>
        <v>20</v>
      </c>
      <c r="CX112" s="165" t="n">
        <f aca="false">CX111</f>
        <v>20</v>
      </c>
      <c r="CY112" s="4" t="n">
        <f aca="false">IF(CM112&gt;0,CQ112*CM112*AF55,0)</f>
        <v>0</v>
      </c>
      <c r="CZ112" s="4" t="n">
        <f aca="false">IF(CM112&gt;0,CR112*CM112*AG55,0)</f>
        <v>0</v>
      </c>
      <c r="DA112" s="4" t="n">
        <f aca="false">IF(CM112&gt;0,CS112*CM112*AH55,0)</f>
        <v>0</v>
      </c>
      <c r="DB112" s="4" t="n">
        <f aca="false">IF(CM112&gt;0,CT112*CM112*AI55,0)</f>
        <v>0</v>
      </c>
      <c r="DC112" s="4" t="n">
        <f aca="false">IF(CM112&gt;0,CU112*CM112*AJ55,0)</f>
        <v>0</v>
      </c>
      <c r="DD112" s="4" t="n">
        <f aca="false">IF(CM112&gt;0,CV112*CM112*AK55,0)</f>
        <v>0</v>
      </c>
      <c r="DE112" s="4" t="n">
        <f aca="false">IF(CM112&gt;0,CW112*CM112*AL55,0)</f>
        <v>0</v>
      </c>
      <c r="DF112" s="4" t="n">
        <f aca="false">IF(CM112&gt;0,CX112*CM112*AM55,0)</f>
        <v>0</v>
      </c>
      <c r="DH112" s="6" t="n">
        <f aca="false">IF(CP112&gt;0,AF55*CP112*CQ112,0)</f>
        <v>0</v>
      </c>
      <c r="DI112" s="6" t="n">
        <f aca="false">IF(CP112&gt;0,AG55*CP112*CR112,0)</f>
        <v>0</v>
      </c>
      <c r="DJ112" s="6" t="n">
        <f aca="false">IF(CP112&gt;0,AH55*CP112*CS112,0)</f>
        <v>0</v>
      </c>
      <c r="DK112" s="6" t="n">
        <f aca="false">IF(CP112&gt;0,AI55*CP112*CT112,0)</f>
        <v>0</v>
      </c>
      <c r="DL112" s="6" t="n">
        <f aca="false">IF(CP112&gt;0,AJ55*CP112*CU112,0)</f>
        <v>0</v>
      </c>
      <c r="DM112" s="6" t="n">
        <f aca="false">IF(CP112&gt;0,AK55*CP112*CV112,0)</f>
        <v>0</v>
      </c>
      <c r="DN112" s="6" t="n">
        <f aca="false">IF(CP112&gt;0,AL55*CP112*CW112,0)</f>
        <v>0</v>
      </c>
      <c r="DO112" s="6" t="n">
        <f aca="false">IF(CP112&gt;0,AM55*CP112*CX112,0)</f>
        <v>0</v>
      </c>
    </row>
    <row r="113" customFormat="false" ht="16.5" hidden="true" customHeight="true" outlineLevel="0" collapsed="false">
      <c r="CC113" s="4" t="n">
        <f aca="false">BG56</f>
        <v>0</v>
      </c>
      <c r="CD113" s="4" t="n">
        <f aca="false">CB56</f>
        <v>-37</v>
      </c>
      <c r="CE113" s="4" t="n">
        <f aca="false">IF(CD113&gt;0,1,0)</f>
        <v>0</v>
      </c>
      <c r="CF113" s="4" t="str">
        <f aca="false">$CF$72</f>
        <v>3</v>
      </c>
      <c r="CG113" s="4" t="str">
        <f aca="false">IF(CE113=1,CF113-CD113,"")</f>
        <v/>
      </c>
      <c r="CH113" s="4" t="n">
        <f aca="false">IF(CE113=1,CF113-CD113,0)</f>
        <v>0</v>
      </c>
      <c r="CI113" s="4" t="n">
        <f aca="false">IF(CG113=0,1,0)</f>
        <v>0</v>
      </c>
      <c r="CJ113" s="4" t="n">
        <f aca="false">IF(CH113&gt;0,1,0)</f>
        <v>0</v>
      </c>
      <c r="CK113" s="4" t="n">
        <f aca="false">SUM(CI113:CJ113)</f>
        <v>0</v>
      </c>
      <c r="CL113" s="4" t="str">
        <f aca="false">IF(CE113=1,CC113,"")</f>
        <v/>
      </c>
      <c r="CM113" s="4" t="n">
        <f aca="false">IF(CK113&gt;0,CC113,0)</f>
        <v>0</v>
      </c>
      <c r="CN113" s="4" t="n">
        <f aca="false">$CN$72</f>
        <v>1</v>
      </c>
      <c r="CO113" s="4" t="n">
        <f aca="false">IF(CE113=0,CD113+CN113,0)</f>
        <v>-36</v>
      </c>
      <c r="CP113" s="4" t="n">
        <f aca="false">IF(CO113&gt;0,CC113,0)</f>
        <v>0</v>
      </c>
      <c r="CQ113" s="165" t="n">
        <f aca="false">CQ112</f>
        <v>10</v>
      </c>
      <c r="CR113" s="165" t="n">
        <f aca="false">CR112</f>
        <v>10</v>
      </c>
      <c r="CS113" s="165" t="n">
        <f aca="false">CS112</f>
        <v>15</v>
      </c>
      <c r="CT113" s="165" t="n">
        <f aca="false">CT112</f>
        <v>15</v>
      </c>
      <c r="CU113" s="165" t="n">
        <f aca="false">CU112</f>
        <v>20</v>
      </c>
      <c r="CV113" s="165" t="n">
        <f aca="false">CV112</f>
        <v>20</v>
      </c>
      <c r="CW113" s="165" t="n">
        <f aca="false">CW112</f>
        <v>20</v>
      </c>
      <c r="CX113" s="165" t="n">
        <f aca="false">CX112</f>
        <v>20</v>
      </c>
      <c r="CY113" s="4" t="n">
        <f aca="false">IF(CM113&gt;0,CQ113*CM113*AF56,0)</f>
        <v>0</v>
      </c>
      <c r="CZ113" s="4" t="n">
        <f aca="false">IF(CM113&gt;0,CR113*CM113*AG56,0)</f>
        <v>0</v>
      </c>
      <c r="DA113" s="4" t="n">
        <f aca="false">IF(CM113&gt;0,CS113*CM113*AH56,0)</f>
        <v>0</v>
      </c>
      <c r="DB113" s="4" t="n">
        <f aca="false">IF(CM113&gt;0,CT113*CM113*AI56,0)</f>
        <v>0</v>
      </c>
      <c r="DC113" s="4" t="n">
        <f aca="false">IF(CM113&gt;0,CU113*CM113*AJ56,0)</f>
        <v>0</v>
      </c>
      <c r="DD113" s="4" t="n">
        <f aca="false">IF(CM113&gt;0,CV113*CM113*AK56,0)</f>
        <v>0</v>
      </c>
      <c r="DE113" s="4" t="n">
        <f aca="false">IF(CM113&gt;0,CW113*CM113*AL56,0)</f>
        <v>0</v>
      </c>
      <c r="DF113" s="4" t="n">
        <f aca="false">IF(CM113&gt;0,CX113*CM113*AM56,0)</f>
        <v>0</v>
      </c>
      <c r="DH113" s="6" t="n">
        <f aca="false">IF(CP113&gt;0,AF56*CP113*CQ113,0)</f>
        <v>0</v>
      </c>
      <c r="DI113" s="6" t="n">
        <f aca="false">IF(CP113&gt;0,AG56*CP113*CR113,0)</f>
        <v>0</v>
      </c>
      <c r="DJ113" s="6" t="n">
        <f aca="false">IF(CP113&gt;0,AH56*CP113*CS113,0)</f>
        <v>0</v>
      </c>
      <c r="DK113" s="6" t="n">
        <f aca="false">IF(CP113&gt;0,AI56*CP113*CT113,0)</f>
        <v>0</v>
      </c>
      <c r="DL113" s="6" t="n">
        <f aca="false">IF(CP113&gt;0,AJ56*CP113*CU113,0)</f>
        <v>0</v>
      </c>
      <c r="DM113" s="6" t="n">
        <f aca="false">IF(CP113&gt;0,AK56*CP113*CV113,0)</f>
        <v>0</v>
      </c>
      <c r="DN113" s="6" t="n">
        <f aca="false">IF(CP113&gt;0,AL56*CP113*CW113,0)</f>
        <v>0</v>
      </c>
      <c r="DO113" s="6" t="n">
        <f aca="false">IF(CP113&gt;0,AM56*CP113*CX113,0)</f>
        <v>0</v>
      </c>
    </row>
    <row r="114" customFormat="false" ht="16.5" hidden="true" customHeight="true" outlineLevel="0" collapsed="false">
      <c r="CC114" s="4" t="n">
        <f aca="false">BG57</f>
        <v>0</v>
      </c>
      <c r="CD114" s="4" t="n">
        <f aca="false">CB57</f>
        <v>-38</v>
      </c>
      <c r="CE114" s="4" t="n">
        <f aca="false">IF(CD114&gt;0,1,0)</f>
        <v>0</v>
      </c>
      <c r="CF114" s="4" t="str">
        <f aca="false">$CF$72</f>
        <v>3</v>
      </c>
      <c r="CG114" s="4" t="str">
        <f aca="false">IF(CE114=1,CF114-CD114,"")</f>
        <v/>
      </c>
      <c r="CH114" s="4" t="n">
        <f aca="false">IF(CE114=1,CF114-CD114,0)</f>
        <v>0</v>
      </c>
      <c r="CI114" s="4" t="n">
        <f aca="false">IF(CG114=0,1,0)</f>
        <v>0</v>
      </c>
      <c r="CJ114" s="4" t="n">
        <f aca="false">IF(CH114&gt;0,1,0)</f>
        <v>0</v>
      </c>
      <c r="CK114" s="4" t="n">
        <f aca="false">SUM(CI114:CJ114)</f>
        <v>0</v>
      </c>
      <c r="CL114" s="4" t="str">
        <f aca="false">IF(CE114=1,CC114,"")</f>
        <v/>
      </c>
      <c r="CM114" s="4" t="n">
        <f aca="false">IF(CK114&gt;0,CC114,0)</f>
        <v>0</v>
      </c>
      <c r="CN114" s="4" t="n">
        <f aca="false">$CN$72</f>
        <v>1</v>
      </c>
      <c r="CO114" s="4" t="n">
        <f aca="false">IF(CE114=0,CD114+CN114,0)</f>
        <v>-37</v>
      </c>
      <c r="CP114" s="4" t="n">
        <f aca="false">IF(CO114&gt;0,CC114,0)</f>
        <v>0</v>
      </c>
      <c r="CQ114" s="165" t="n">
        <f aca="false">CQ113</f>
        <v>10</v>
      </c>
      <c r="CR114" s="165" t="n">
        <f aca="false">CR113</f>
        <v>10</v>
      </c>
      <c r="CS114" s="165" t="n">
        <f aca="false">CS113</f>
        <v>15</v>
      </c>
      <c r="CT114" s="165" t="n">
        <f aca="false">CT113</f>
        <v>15</v>
      </c>
      <c r="CU114" s="165" t="n">
        <f aca="false">CU113</f>
        <v>20</v>
      </c>
      <c r="CV114" s="165" t="n">
        <f aca="false">CV113</f>
        <v>20</v>
      </c>
      <c r="CW114" s="165" t="n">
        <f aca="false">CW113</f>
        <v>20</v>
      </c>
      <c r="CX114" s="165" t="n">
        <f aca="false">CX113</f>
        <v>20</v>
      </c>
      <c r="CY114" s="4" t="n">
        <f aca="false">IF(CM114&gt;0,CQ114*CM114*AF57,0)</f>
        <v>0</v>
      </c>
      <c r="CZ114" s="4" t="n">
        <f aca="false">IF(CM114&gt;0,CR114*CM114*AG57,0)</f>
        <v>0</v>
      </c>
      <c r="DA114" s="4" t="n">
        <f aca="false">IF(CM114&gt;0,CS114*CM114*AH57,0)</f>
        <v>0</v>
      </c>
      <c r="DB114" s="4" t="n">
        <f aca="false">IF(CM114&gt;0,CT114*CM114*AI57,0)</f>
        <v>0</v>
      </c>
      <c r="DC114" s="4" t="n">
        <f aca="false">IF(CM114&gt;0,CU114*CM114*AJ57,0)</f>
        <v>0</v>
      </c>
      <c r="DD114" s="4" t="n">
        <f aca="false">IF(CM114&gt;0,CV114*CM114*AK57,0)</f>
        <v>0</v>
      </c>
      <c r="DE114" s="4" t="n">
        <f aca="false">IF(CM114&gt;0,CW114*CM114*AL57,0)</f>
        <v>0</v>
      </c>
      <c r="DF114" s="4" t="n">
        <f aca="false">IF(CM114&gt;0,CX114*CM114*AM57,0)</f>
        <v>0</v>
      </c>
      <c r="DH114" s="6" t="n">
        <f aca="false">IF(CP114&gt;0,AF57*CP114*CQ114,0)</f>
        <v>0</v>
      </c>
      <c r="DI114" s="6" t="n">
        <f aca="false">IF(CP114&gt;0,AG57*CP114*CR114,0)</f>
        <v>0</v>
      </c>
      <c r="DJ114" s="6" t="n">
        <f aca="false">IF(CP114&gt;0,AH57*CP114*CS114,0)</f>
        <v>0</v>
      </c>
      <c r="DK114" s="6" t="n">
        <f aca="false">IF(CP114&gt;0,AI57*CP114*CT114,0)</f>
        <v>0</v>
      </c>
      <c r="DL114" s="6" t="n">
        <f aca="false">IF(CP114&gt;0,AJ57*CP114*CU114,0)</f>
        <v>0</v>
      </c>
      <c r="DM114" s="6" t="n">
        <f aca="false">IF(CP114&gt;0,AK57*CP114*CV114,0)</f>
        <v>0</v>
      </c>
      <c r="DN114" s="6" t="n">
        <f aca="false">IF(CP114&gt;0,AL57*CP114*CW114,0)</f>
        <v>0</v>
      </c>
      <c r="DO114" s="6" t="n">
        <f aca="false">IF(CP114&gt;0,AM57*CP114*CX114,0)</f>
        <v>0</v>
      </c>
    </row>
    <row r="115" customFormat="false" ht="16.5" hidden="true" customHeight="true" outlineLevel="0" collapsed="false">
      <c r="CC115" s="4" t="n">
        <f aca="false">BG58</f>
        <v>0</v>
      </c>
      <c r="CD115" s="4" t="n">
        <f aca="false">CB58</f>
        <v>-39</v>
      </c>
      <c r="CE115" s="4" t="n">
        <f aca="false">IF(CD115&gt;0,1,0)</f>
        <v>0</v>
      </c>
      <c r="CF115" s="4" t="str">
        <f aca="false">$CF$72</f>
        <v>3</v>
      </c>
      <c r="CG115" s="4" t="str">
        <f aca="false">IF(CE115=1,CF115-CD115,"")</f>
        <v/>
      </c>
      <c r="CH115" s="4" t="n">
        <f aca="false">IF(CE115=1,CF115-CD115,0)</f>
        <v>0</v>
      </c>
      <c r="CI115" s="4" t="n">
        <f aca="false">IF(CG115=0,1,0)</f>
        <v>0</v>
      </c>
      <c r="CJ115" s="4" t="n">
        <f aca="false">IF(CH115&gt;0,1,0)</f>
        <v>0</v>
      </c>
      <c r="CK115" s="4" t="n">
        <f aca="false">SUM(CI115:CJ115)</f>
        <v>0</v>
      </c>
      <c r="CL115" s="4" t="str">
        <f aca="false">IF(CE115=1,CC115,"")</f>
        <v/>
      </c>
      <c r="CM115" s="4" t="n">
        <f aca="false">IF(CK115&gt;0,CC115,0)</f>
        <v>0</v>
      </c>
      <c r="CN115" s="4" t="n">
        <f aca="false">$CN$72</f>
        <v>1</v>
      </c>
      <c r="CO115" s="4" t="n">
        <f aca="false">IF(CE115=0,CD115+CN115,0)</f>
        <v>-38</v>
      </c>
      <c r="CP115" s="4" t="n">
        <f aca="false">IF(CO115&gt;0,CC115,0)</f>
        <v>0</v>
      </c>
      <c r="CQ115" s="165" t="n">
        <f aca="false">CQ114</f>
        <v>10</v>
      </c>
      <c r="CR115" s="165" t="n">
        <f aca="false">CR114</f>
        <v>10</v>
      </c>
      <c r="CS115" s="165" t="n">
        <f aca="false">CS114</f>
        <v>15</v>
      </c>
      <c r="CT115" s="165" t="n">
        <f aca="false">CT114</f>
        <v>15</v>
      </c>
      <c r="CU115" s="165" t="n">
        <f aca="false">CU114</f>
        <v>20</v>
      </c>
      <c r="CV115" s="165" t="n">
        <f aca="false">CV114</f>
        <v>20</v>
      </c>
      <c r="CW115" s="165" t="n">
        <f aca="false">CW114</f>
        <v>20</v>
      </c>
      <c r="CX115" s="165" t="n">
        <f aca="false">CX114</f>
        <v>20</v>
      </c>
      <c r="CY115" s="4" t="n">
        <f aca="false">IF(CM115&gt;0,CQ115*CM115*AF58,0)</f>
        <v>0</v>
      </c>
      <c r="CZ115" s="4" t="n">
        <f aca="false">IF(CM115&gt;0,CR115*CM115*AG58,0)</f>
        <v>0</v>
      </c>
      <c r="DA115" s="4" t="n">
        <f aca="false">IF(CM115&gt;0,CS115*CM115*AH58,0)</f>
        <v>0</v>
      </c>
      <c r="DB115" s="4" t="n">
        <f aca="false">IF(CM115&gt;0,CT115*CM115*AI58,0)</f>
        <v>0</v>
      </c>
      <c r="DC115" s="4" t="n">
        <f aca="false">IF(CM115&gt;0,CU115*CM115*AJ58,0)</f>
        <v>0</v>
      </c>
      <c r="DD115" s="4" t="n">
        <f aca="false">IF(CM115&gt;0,CV115*CM115*AK58,0)</f>
        <v>0</v>
      </c>
      <c r="DE115" s="4" t="n">
        <f aca="false">IF(CM115&gt;0,CW115*CM115*AL58,0)</f>
        <v>0</v>
      </c>
      <c r="DF115" s="4" t="n">
        <f aca="false">IF(CM115&gt;0,CX115*CM115*AM58,0)</f>
        <v>0</v>
      </c>
      <c r="DH115" s="6" t="n">
        <f aca="false">IF(CP115&gt;0,AF58*CP115*CQ115,0)</f>
        <v>0</v>
      </c>
      <c r="DI115" s="6" t="n">
        <f aca="false">IF(CP115&gt;0,AG58*CP115*CR115,0)</f>
        <v>0</v>
      </c>
      <c r="DJ115" s="6" t="n">
        <f aca="false">IF(CP115&gt;0,AH58*CP115*CS115,0)</f>
        <v>0</v>
      </c>
      <c r="DK115" s="6" t="n">
        <f aca="false">IF(CP115&gt;0,AI58*CP115*CT115,0)</f>
        <v>0</v>
      </c>
      <c r="DL115" s="6" t="n">
        <f aca="false">IF(CP115&gt;0,AJ58*CP115*CU115,0)</f>
        <v>0</v>
      </c>
      <c r="DM115" s="6" t="n">
        <f aca="false">IF(CP115&gt;0,AK58*CP115*CV115,0)</f>
        <v>0</v>
      </c>
      <c r="DN115" s="6" t="n">
        <f aca="false">IF(CP115&gt;0,AL58*CP115*CW115,0)</f>
        <v>0</v>
      </c>
      <c r="DO115" s="6" t="n">
        <f aca="false">IF(CP115&gt;0,AM58*CP115*CX115,0)</f>
        <v>0</v>
      </c>
    </row>
    <row r="116" customFormat="false" ht="16.5" hidden="true" customHeight="true" outlineLevel="0" collapsed="false">
      <c r="CC116" s="4" t="n">
        <f aca="false">BG59</f>
        <v>0</v>
      </c>
      <c r="CD116" s="4" t="n">
        <f aca="false">CB59</f>
        <v>-40</v>
      </c>
      <c r="CE116" s="4" t="n">
        <f aca="false">IF(CD116&gt;0,1,0)</f>
        <v>0</v>
      </c>
      <c r="CF116" s="4" t="str">
        <f aca="false">$CF$72</f>
        <v>3</v>
      </c>
      <c r="CG116" s="4" t="str">
        <f aca="false">IF(CE116=1,CF116-CD116,"")</f>
        <v/>
      </c>
      <c r="CH116" s="4" t="n">
        <f aca="false">IF(CE116=1,CF116-CD116,0)</f>
        <v>0</v>
      </c>
      <c r="CI116" s="4" t="n">
        <f aca="false">IF(CG116=0,1,0)</f>
        <v>0</v>
      </c>
      <c r="CJ116" s="4" t="n">
        <f aca="false">IF(CH116&gt;0,1,0)</f>
        <v>0</v>
      </c>
      <c r="CK116" s="4" t="n">
        <f aca="false">SUM(CI116:CJ116)</f>
        <v>0</v>
      </c>
      <c r="CL116" s="4" t="str">
        <f aca="false">IF(CE116=1,CC116,"")</f>
        <v/>
      </c>
      <c r="CM116" s="4" t="n">
        <f aca="false">IF(CK116&gt;0,CC116,0)</f>
        <v>0</v>
      </c>
      <c r="CN116" s="4" t="n">
        <f aca="false">$CN$72</f>
        <v>1</v>
      </c>
      <c r="CO116" s="4" t="n">
        <f aca="false">IF(CE116=0,CD116+CN116,0)</f>
        <v>-39</v>
      </c>
      <c r="CP116" s="4" t="n">
        <f aca="false">IF(CO116&gt;0,CC116,0)</f>
        <v>0</v>
      </c>
      <c r="CQ116" s="165" t="n">
        <f aca="false">CQ115</f>
        <v>10</v>
      </c>
      <c r="CR116" s="165" t="n">
        <f aca="false">CR115</f>
        <v>10</v>
      </c>
      <c r="CS116" s="165" t="n">
        <f aca="false">CS115</f>
        <v>15</v>
      </c>
      <c r="CT116" s="165" t="n">
        <f aca="false">CT115</f>
        <v>15</v>
      </c>
      <c r="CU116" s="165" t="n">
        <f aca="false">CU115</f>
        <v>20</v>
      </c>
      <c r="CV116" s="165" t="n">
        <f aca="false">CV115</f>
        <v>20</v>
      </c>
      <c r="CW116" s="165" t="n">
        <f aca="false">CW115</f>
        <v>20</v>
      </c>
      <c r="CX116" s="165" t="n">
        <f aca="false">CX115</f>
        <v>20</v>
      </c>
      <c r="CY116" s="4" t="n">
        <f aca="false">IF(CM116&gt;0,CQ116*CM116*AF59,0)</f>
        <v>0</v>
      </c>
      <c r="CZ116" s="4" t="n">
        <f aca="false">IF(CM116&gt;0,CR116*CM116*AG59,0)</f>
        <v>0</v>
      </c>
      <c r="DA116" s="4" t="n">
        <f aca="false">IF(CM116&gt;0,CS116*CM116*AH59,0)</f>
        <v>0</v>
      </c>
      <c r="DB116" s="4" t="n">
        <f aca="false">IF(CM116&gt;0,CT116*CM116*AI59,0)</f>
        <v>0</v>
      </c>
      <c r="DC116" s="4" t="n">
        <f aca="false">IF(CM116&gt;0,CU116*CM116*AJ59,0)</f>
        <v>0</v>
      </c>
      <c r="DD116" s="4" t="n">
        <f aca="false">IF(CM116&gt;0,CV116*CM116*AK59,0)</f>
        <v>0</v>
      </c>
      <c r="DE116" s="4" t="n">
        <f aca="false">IF(CM116&gt;0,CW116*CM116*AL59,0)</f>
        <v>0</v>
      </c>
      <c r="DF116" s="4" t="n">
        <f aca="false">IF(CM116&gt;0,CX116*CM116*AM59,0)</f>
        <v>0</v>
      </c>
      <c r="DH116" s="6" t="n">
        <f aca="false">IF(CP116&gt;0,AF59*CP116*CQ116,0)</f>
        <v>0</v>
      </c>
      <c r="DI116" s="6" t="n">
        <f aca="false">IF(CP116&gt;0,AG59*CP116*CR116,0)</f>
        <v>0</v>
      </c>
      <c r="DJ116" s="6" t="n">
        <f aca="false">IF(CP116&gt;0,AH59*CP116*CS116,0)</f>
        <v>0</v>
      </c>
      <c r="DK116" s="6" t="n">
        <f aca="false">IF(CP116&gt;0,AI59*CP116*CT116,0)</f>
        <v>0</v>
      </c>
      <c r="DL116" s="6" t="n">
        <f aca="false">IF(CP116&gt;0,AJ59*CP116*CU116,0)</f>
        <v>0</v>
      </c>
      <c r="DM116" s="6" t="n">
        <f aca="false">IF(CP116&gt;0,AK59*CP116*CV116,0)</f>
        <v>0</v>
      </c>
      <c r="DN116" s="6" t="n">
        <f aca="false">IF(CP116&gt;0,AL59*CP116*CW116,0)</f>
        <v>0</v>
      </c>
      <c r="DO116" s="6" t="n">
        <f aca="false">IF(CP116&gt;0,AM59*CP116*CX116,0)</f>
        <v>0</v>
      </c>
    </row>
    <row r="117" customFormat="false" ht="16.5" hidden="true" customHeight="true" outlineLevel="0" collapsed="false">
      <c r="CC117" s="4" t="n">
        <f aca="false">BG60</f>
        <v>0</v>
      </c>
      <c r="CD117" s="4" t="n">
        <f aca="false">CB60</f>
        <v>-41</v>
      </c>
      <c r="CE117" s="4" t="n">
        <f aca="false">IF(CD117&gt;0,1,0)</f>
        <v>0</v>
      </c>
      <c r="CF117" s="4" t="str">
        <f aca="false">$CF$72</f>
        <v>3</v>
      </c>
      <c r="CG117" s="4" t="str">
        <f aca="false">IF(CE117=1,CF117-CD117,"")</f>
        <v/>
      </c>
      <c r="CH117" s="4" t="n">
        <f aca="false">IF(CE117=1,CF117-CD117,0)</f>
        <v>0</v>
      </c>
      <c r="CI117" s="4" t="n">
        <f aca="false">IF(CG117=0,1,0)</f>
        <v>0</v>
      </c>
      <c r="CJ117" s="4" t="n">
        <f aca="false">IF(CH117&gt;0,1,0)</f>
        <v>0</v>
      </c>
      <c r="CK117" s="4" t="n">
        <f aca="false">SUM(CI117:CJ117)</f>
        <v>0</v>
      </c>
      <c r="CL117" s="4" t="str">
        <f aca="false">IF(CE117=1,CC117,"")</f>
        <v/>
      </c>
      <c r="CM117" s="4" t="n">
        <f aca="false">IF(CK117&gt;0,CC117,0)</f>
        <v>0</v>
      </c>
      <c r="CN117" s="4" t="n">
        <f aca="false">$CN$72</f>
        <v>1</v>
      </c>
      <c r="CO117" s="4" t="n">
        <f aca="false">IF(CE117=0,CD117+CN117,0)</f>
        <v>-40</v>
      </c>
      <c r="CP117" s="4" t="n">
        <f aca="false">IF(CO117&gt;0,CC117,0)</f>
        <v>0</v>
      </c>
      <c r="CQ117" s="165" t="n">
        <f aca="false">CQ116</f>
        <v>10</v>
      </c>
      <c r="CR117" s="165" t="n">
        <f aca="false">CR116</f>
        <v>10</v>
      </c>
      <c r="CS117" s="165" t="n">
        <f aca="false">CS116</f>
        <v>15</v>
      </c>
      <c r="CT117" s="165" t="n">
        <f aca="false">CT116</f>
        <v>15</v>
      </c>
      <c r="CU117" s="165" t="n">
        <f aca="false">CU116</f>
        <v>20</v>
      </c>
      <c r="CV117" s="165" t="n">
        <f aca="false">CV116</f>
        <v>20</v>
      </c>
      <c r="CW117" s="165" t="n">
        <f aca="false">CW116</f>
        <v>20</v>
      </c>
      <c r="CX117" s="165" t="n">
        <f aca="false">CX116</f>
        <v>20</v>
      </c>
      <c r="CY117" s="4" t="n">
        <f aca="false">IF(CM117&gt;0,CQ117*CM117*AF60,0)</f>
        <v>0</v>
      </c>
      <c r="CZ117" s="4" t="n">
        <f aca="false">IF(CM117&gt;0,CR117*CM117*AG60,0)</f>
        <v>0</v>
      </c>
      <c r="DA117" s="4" t="n">
        <f aca="false">IF(CM117&gt;0,CS117*CM117*AH60,0)</f>
        <v>0</v>
      </c>
      <c r="DB117" s="4" t="n">
        <f aca="false">IF(CM117&gt;0,CT117*CM117*AI60,0)</f>
        <v>0</v>
      </c>
      <c r="DC117" s="4" t="n">
        <f aca="false">IF(CM117&gt;0,CU117*CM117*AJ60,0)</f>
        <v>0</v>
      </c>
      <c r="DD117" s="4" t="n">
        <f aca="false">IF(CM117&gt;0,CV117*CM117*AK60,0)</f>
        <v>0</v>
      </c>
      <c r="DE117" s="4" t="n">
        <f aca="false">IF(CM117&gt;0,CW117*CM117*AL60,0)</f>
        <v>0</v>
      </c>
      <c r="DF117" s="4" t="n">
        <f aca="false">IF(CM117&gt;0,CX117*CM117*AM60,0)</f>
        <v>0</v>
      </c>
      <c r="DH117" s="6" t="n">
        <f aca="false">IF(CP117&gt;0,AF60*CP117*CQ117,0)</f>
        <v>0</v>
      </c>
      <c r="DI117" s="6" t="n">
        <f aca="false">IF(CP117&gt;0,AG60*CP117*CR117,0)</f>
        <v>0</v>
      </c>
      <c r="DJ117" s="6" t="n">
        <f aca="false">IF(CP117&gt;0,AH60*CP117*CS117,0)</f>
        <v>0</v>
      </c>
      <c r="DK117" s="6" t="n">
        <f aca="false">IF(CP117&gt;0,AI60*CP117*CT117,0)</f>
        <v>0</v>
      </c>
      <c r="DL117" s="6" t="n">
        <f aca="false">IF(CP117&gt;0,AJ60*CP117*CU117,0)</f>
        <v>0</v>
      </c>
      <c r="DM117" s="6" t="n">
        <f aca="false">IF(CP117&gt;0,AK60*CP117*CV117,0)</f>
        <v>0</v>
      </c>
      <c r="DN117" s="6" t="n">
        <f aca="false">IF(CP117&gt;0,AL60*CP117*CW117,0)</f>
        <v>0</v>
      </c>
      <c r="DO117" s="6" t="n">
        <f aca="false">IF(CP117&gt;0,AM60*CP117*CX117,0)</f>
        <v>0</v>
      </c>
    </row>
    <row r="118" customFormat="false" ht="16.5" hidden="true" customHeight="true" outlineLevel="0" collapsed="false">
      <c r="CC118" s="4" t="n">
        <f aca="false">BG61</f>
        <v>0</v>
      </c>
      <c r="CD118" s="4" t="n">
        <f aca="false">CB61</f>
        <v>-42</v>
      </c>
      <c r="CE118" s="4" t="n">
        <f aca="false">IF(CD118&gt;0,1,0)</f>
        <v>0</v>
      </c>
      <c r="CF118" s="4" t="str">
        <f aca="false">$CF$72</f>
        <v>3</v>
      </c>
      <c r="CG118" s="4" t="str">
        <f aca="false">IF(CE118=1,CF118-CD118,"")</f>
        <v/>
      </c>
      <c r="CH118" s="4" t="n">
        <f aca="false">IF(CE118=1,CF118-CD118,0)</f>
        <v>0</v>
      </c>
      <c r="CI118" s="4" t="n">
        <f aca="false">IF(CG118=0,1,0)</f>
        <v>0</v>
      </c>
      <c r="CJ118" s="4" t="n">
        <f aca="false">IF(CH118&gt;0,1,0)</f>
        <v>0</v>
      </c>
      <c r="CK118" s="4" t="n">
        <f aca="false">SUM(CI118:CJ118)</f>
        <v>0</v>
      </c>
      <c r="CL118" s="4" t="str">
        <f aca="false">IF(CE118=1,CC118,"")</f>
        <v/>
      </c>
      <c r="CM118" s="4" t="n">
        <f aca="false">IF(CK118&gt;0,CC118,0)</f>
        <v>0</v>
      </c>
      <c r="CN118" s="4" t="n">
        <f aca="false">$CN$72</f>
        <v>1</v>
      </c>
      <c r="CO118" s="4" t="n">
        <f aca="false">IF(CE118=0,CD118+CN118,0)</f>
        <v>-41</v>
      </c>
      <c r="CP118" s="4" t="n">
        <f aca="false">IF(CO118&gt;0,CC118,0)</f>
        <v>0</v>
      </c>
      <c r="CQ118" s="165" t="n">
        <f aca="false">CQ117</f>
        <v>10</v>
      </c>
      <c r="CR118" s="165" t="n">
        <f aca="false">CR117</f>
        <v>10</v>
      </c>
      <c r="CS118" s="165" t="n">
        <f aca="false">CS117</f>
        <v>15</v>
      </c>
      <c r="CT118" s="165" t="n">
        <f aca="false">CT117</f>
        <v>15</v>
      </c>
      <c r="CU118" s="165" t="n">
        <f aca="false">CU117</f>
        <v>20</v>
      </c>
      <c r="CV118" s="165" t="n">
        <f aca="false">CV117</f>
        <v>20</v>
      </c>
      <c r="CW118" s="165" t="n">
        <f aca="false">CW117</f>
        <v>20</v>
      </c>
      <c r="CX118" s="165" t="n">
        <f aca="false">CX117</f>
        <v>20</v>
      </c>
      <c r="CY118" s="4" t="n">
        <f aca="false">IF(CM118&gt;0,CQ118*CM118*AF61,0)</f>
        <v>0</v>
      </c>
      <c r="CZ118" s="4" t="n">
        <f aca="false">IF(CM118&gt;0,CR118*CM118*AG61,0)</f>
        <v>0</v>
      </c>
      <c r="DA118" s="4" t="n">
        <f aca="false">IF(CM118&gt;0,CS118*CM118*AH61,0)</f>
        <v>0</v>
      </c>
      <c r="DB118" s="4" t="n">
        <f aca="false">IF(CM118&gt;0,CT118*CM118*AI61,0)</f>
        <v>0</v>
      </c>
      <c r="DC118" s="4" t="n">
        <f aca="false">IF(CM118&gt;0,CU118*CM118*AJ61,0)</f>
        <v>0</v>
      </c>
      <c r="DD118" s="4" t="n">
        <f aca="false">IF(CM118&gt;0,CV118*CM118*AK61,0)</f>
        <v>0</v>
      </c>
      <c r="DE118" s="4" t="n">
        <f aca="false">IF(CM118&gt;0,CW118*CM118*AL61,0)</f>
        <v>0</v>
      </c>
      <c r="DF118" s="4" t="n">
        <f aca="false">IF(CM118&gt;0,CX118*CM118*AM61,0)</f>
        <v>0</v>
      </c>
      <c r="DH118" s="6" t="n">
        <f aca="false">IF(CP118&gt;0,AF61*CP118*CQ118,0)</f>
        <v>0</v>
      </c>
      <c r="DI118" s="6" t="n">
        <f aca="false">IF(CP118&gt;0,AG61*CP118*CR118,0)</f>
        <v>0</v>
      </c>
      <c r="DJ118" s="6" t="n">
        <f aca="false">IF(CP118&gt;0,AH61*CP118*CS118,0)</f>
        <v>0</v>
      </c>
      <c r="DK118" s="6" t="n">
        <f aca="false">IF(CP118&gt;0,AI61*CP118*CT118,0)</f>
        <v>0</v>
      </c>
      <c r="DL118" s="6" t="n">
        <f aca="false">IF(CP118&gt;0,AJ61*CP118*CU118,0)</f>
        <v>0</v>
      </c>
      <c r="DM118" s="6" t="n">
        <f aca="false">IF(CP118&gt;0,AK61*CP118*CV118,0)</f>
        <v>0</v>
      </c>
      <c r="DN118" s="6" t="n">
        <f aca="false">IF(CP118&gt;0,AL61*CP118*CW118,0)</f>
        <v>0</v>
      </c>
      <c r="DO118" s="6" t="n">
        <f aca="false">IF(CP118&gt;0,AM61*CP118*CX118,0)</f>
        <v>0</v>
      </c>
    </row>
    <row r="119" customFormat="false" ht="16.5" hidden="true" customHeight="true" outlineLevel="0" collapsed="false">
      <c r="CC119" s="4" t="n">
        <f aca="false">BG62</f>
        <v>0</v>
      </c>
      <c r="CD119" s="4" t="n">
        <f aca="false">CB62</f>
        <v>-43</v>
      </c>
      <c r="CE119" s="4" t="n">
        <f aca="false">IF(CD119&gt;0,1,0)</f>
        <v>0</v>
      </c>
      <c r="CF119" s="4" t="str">
        <f aca="false">$CF$72</f>
        <v>3</v>
      </c>
      <c r="CG119" s="4" t="str">
        <f aca="false">IF(CE119=1,CF119-CD119,"")</f>
        <v/>
      </c>
      <c r="CH119" s="4" t="n">
        <f aca="false">IF(CE119=1,CF119-CD119,0)</f>
        <v>0</v>
      </c>
      <c r="CI119" s="4" t="n">
        <f aca="false">IF(CG119=0,1,0)</f>
        <v>0</v>
      </c>
      <c r="CJ119" s="4" t="n">
        <f aca="false">IF(CH119&gt;0,1,0)</f>
        <v>0</v>
      </c>
      <c r="CK119" s="4" t="n">
        <f aca="false">SUM(CI119:CJ119)</f>
        <v>0</v>
      </c>
      <c r="CL119" s="4" t="str">
        <f aca="false">IF(CE119=1,CC119,"")</f>
        <v/>
      </c>
      <c r="CM119" s="4" t="n">
        <f aca="false">IF(CK119&gt;0,CC119,0)</f>
        <v>0</v>
      </c>
      <c r="CN119" s="4" t="n">
        <f aca="false">$CN$72</f>
        <v>1</v>
      </c>
      <c r="CO119" s="4" t="n">
        <f aca="false">IF(CE119=0,CD119+CN119,0)</f>
        <v>-42</v>
      </c>
      <c r="CP119" s="4" t="n">
        <f aca="false">IF(CO119&gt;0,CC119,0)</f>
        <v>0</v>
      </c>
      <c r="CQ119" s="165" t="n">
        <f aca="false">CQ118</f>
        <v>10</v>
      </c>
      <c r="CR119" s="165" t="n">
        <f aca="false">CR118</f>
        <v>10</v>
      </c>
      <c r="CS119" s="165" t="n">
        <f aca="false">CS118</f>
        <v>15</v>
      </c>
      <c r="CT119" s="165" t="n">
        <f aca="false">CT118</f>
        <v>15</v>
      </c>
      <c r="CU119" s="165" t="n">
        <f aca="false">CU118</f>
        <v>20</v>
      </c>
      <c r="CV119" s="165" t="n">
        <f aca="false">CV118</f>
        <v>20</v>
      </c>
      <c r="CW119" s="165" t="n">
        <f aca="false">CW118</f>
        <v>20</v>
      </c>
      <c r="CX119" s="165" t="n">
        <f aca="false">CX118</f>
        <v>20</v>
      </c>
      <c r="CY119" s="4" t="n">
        <f aca="false">IF(CM119&gt;0,CQ119*CM119*AF62,0)</f>
        <v>0</v>
      </c>
      <c r="CZ119" s="4" t="n">
        <f aca="false">IF(CM119&gt;0,CR119*CM119*AG62,0)</f>
        <v>0</v>
      </c>
      <c r="DA119" s="4" t="n">
        <f aca="false">IF(CM119&gt;0,CS119*CM119*AH62,0)</f>
        <v>0</v>
      </c>
      <c r="DB119" s="4" t="n">
        <f aca="false">IF(CM119&gt;0,CT119*CM119*AI62,0)</f>
        <v>0</v>
      </c>
      <c r="DC119" s="4" t="n">
        <f aca="false">IF(CM119&gt;0,CU119*CM119*AJ62,0)</f>
        <v>0</v>
      </c>
      <c r="DD119" s="4" t="n">
        <f aca="false">IF(CM119&gt;0,CV119*CM119*AK62,0)</f>
        <v>0</v>
      </c>
      <c r="DE119" s="4" t="n">
        <f aca="false">IF(CM119&gt;0,CW119*CM119*AL62,0)</f>
        <v>0</v>
      </c>
      <c r="DF119" s="4" t="n">
        <f aca="false">IF(CM119&gt;0,CX119*CM119*AM62,0)</f>
        <v>0</v>
      </c>
      <c r="DH119" s="6" t="n">
        <f aca="false">IF(CP119&gt;0,AF62*CP119*CQ119,0)</f>
        <v>0</v>
      </c>
      <c r="DI119" s="6" t="n">
        <f aca="false">IF(CP119&gt;0,AG62*CP119*CR119,0)</f>
        <v>0</v>
      </c>
      <c r="DJ119" s="6" t="n">
        <f aca="false">IF(CP119&gt;0,AH62*CP119*CS119,0)</f>
        <v>0</v>
      </c>
      <c r="DK119" s="6" t="n">
        <f aca="false">IF(CP119&gt;0,AI62*CP119*CT119,0)</f>
        <v>0</v>
      </c>
      <c r="DL119" s="6" t="n">
        <f aca="false">IF(CP119&gt;0,AJ62*CP119*CU119,0)</f>
        <v>0</v>
      </c>
      <c r="DM119" s="6" t="n">
        <f aca="false">IF(CP119&gt;0,AK62*CP119*CV119,0)</f>
        <v>0</v>
      </c>
      <c r="DN119" s="6" t="n">
        <f aca="false">IF(CP119&gt;0,AL62*CP119*CW119,0)</f>
        <v>0</v>
      </c>
      <c r="DO119" s="6" t="n">
        <f aca="false">IF(CP119&gt;0,AM62*CP119*CX119,0)</f>
        <v>0</v>
      </c>
    </row>
    <row r="120" customFormat="false" ht="16.5" hidden="true" customHeight="true" outlineLevel="0" collapsed="false">
      <c r="CC120" s="4" t="n">
        <f aca="false">BG63</f>
        <v>0</v>
      </c>
      <c r="CD120" s="4" t="n">
        <f aca="false">CB63</f>
        <v>-44</v>
      </c>
      <c r="CE120" s="4" t="n">
        <f aca="false">IF(CD120&gt;0,1,0)</f>
        <v>0</v>
      </c>
      <c r="CF120" s="4" t="str">
        <f aca="false">$CF$72</f>
        <v>3</v>
      </c>
      <c r="CG120" s="4" t="str">
        <f aca="false">IF(CE120=1,CF120-CD120,"")</f>
        <v/>
      </c>
      <c r="CH120" s="4" t="n">
        <f aca="false">IF(CE120=1,CF120-CD120,0)</f>
        <v>0</v>
      </c>
      <c r="CI120" s="4" t="n">
        <f aca="false">IF(CG120=0,1,0)</f>
        <v>0</v>
      </c>
      <c r="CJ120" s="4" t="n">
        <f aca="false">IF(CH120&gt;0,1,0)</f>
        <v>0</v>
      </c>
      <c r="CK120" s="4" t="n">
        <f aca="false">SUM(CI120:CJ120)</f>
        <v>0</v>
      </c>
      <c r="CL120" s="4" t="str">
        <f aca="false">IF(CE120=1,CC120,"")</f>
        <v/>
      </c>
      <c r="CM120" s="4" t="n">
        <f aca="false">IF(CK120&gt;0,CC120,0)</f>
        <v>0</v>
      </c>
      <c r="CN120" s="4" t="n">
        <f aca="false">$CN$72</f>
        <v>1</v>
      </c>
      <c r="CO120" s="4" t="n">
        <f aca="false">IF(CE120=0,CD120+CN120,0)</f>
        <v>-43</v>
      </c>
      <c r="CP120" s="4" t="n">
        <f aca="false">IF(CO120&gt;0,CC120,0)</f>
        <v>0</v>
      </c>
      <c r="CQ120" s="165" t="n">
        <f aca="false">CQ119</f>
        <v>10</v>
      </c>
      <c r="CR120" s="165" t="n">
        <f aca="false">CR119</f>
        <v>10</v>
      </c>
      <c r="CS120" s="165" t="n">
        <f aca="false">CS119</f>
        <v>15</v>
      </c>
      <c r="CT120" s="165" t="n">
        <f aca="false">CT119</f>
        <v>15</v>
      </c>
      <c r="CU120" s="165" t="n">
        <f aca="false">CU119</f>
        <v>20</v>
      </c>
      <c r="CV120" s="165" t="n">
        <f aca="false">CV119</f>
        <v>20</v>
      </c>
      <c r="CW120" s="165" t="n">
        <f aca="false">CW119</f>
        <v>20</v>
      </c>
      <c r="CX120" s="165" t="n">
        <f aca="false">CX119</f>
        <v>20</v>
      </c>
      <c r="CY120" s="4" t="n">
        <f aca="false">IF(CM120&gt;0,CQ120*CM120*AF63,0)</f>
        <v>0</v>
      </c>
      <c r="CZ120" s="4" t="n">
        <f aca="false">IF(CM120&gt;0,CR120*CM120*AG63,0)</f>
        <v>0</v>
      </c>
      <c r="DA120" s="4" t="n">
        <f aca="false">IF(CM120&gt;0,CS120*CM120*AH63,0)</f>
        <v>0</v>
      </c>
      <c r="DB120" s="4" t="n">
        <f aca="false">IF(CM120&gt;0,CT120*CM120*AI63,0)</f>
        <v>0</v>
      </c>
      <c r="DC120" s="4" t="n">
        <f aca="false">IF(CM120&gt;0,CU120*CM120*AJ63,0)</f>
        <v>0</v>
      </c>
      <c r="DD120" s="4" t="n">
        <f aca="false">IF(CM120&gt;0,CV120*CM120*AK63,0)</f>
        <v>0</v>
      </c>
      <c r="DE120" s="4" t="n">
        <f aca="false">IF(CM120&gt;0,CW120*CM120*AL63,0)</f>
        <v>0</v>
      </c>
      <c r="DF120" s="4" t="n">
        <f aca="false">IF(CM120&gt;0,CX120*CM120*AM63,0)</f>
        <v>0</v>
      </c>
      <c r="DH120" s="6" t="n">
        <f aca="false">IF(CP120&gt;0,AF63*CP120*CQ120,0)</f>
        <v>0</v>
      </c>
      <c r="DI120" s="6" t="n">
        <f aca="false">IF(CP120&gt;0,AG63*CP120*CR120,0)</f>
        <v>0</v>
      </c>
      <c r="DJ120" s="6" t="n">
        <f aca="false">IF(CP120&gt;0,AH63*CP120*CS120,0)</f>
        <v>0</v>
      </c>
      <c r="DK120" s="6" t="n">
        <f aca="false">IF(CP120&gt;0,AI63*CP120*CT120,0)</f>
        <v>0</v>
      </c>
      <c r="DL120" s="6" t="n">
        <f aca="false">IF(CP120&gt;0,AJ63*CP120*CU120,0)</f>
        <v>0</v>
      </c>
      <c r="DM120" s="6" t="n">
        <f aca="false">IF(CP120&gt;0,AK63*CP120*CV120,0)</f>
        <v>0</v>
      </c>
      <c r="DN120" s="6" t="n">
        <f aca="false">IF(CP120&gt;0,AL63*CP120*CW120,0)</f>
        <v>0</v>
      </c>
      <c r="DO120" s="6" t="n">
        <f aca="false">IF(CP120&gt;0,AM63*CP120*CX120,0)</f>
        <v>0</v>
      </c>
    </row>
    <row r="121" customFormat="false" ht="16.5" hidden="true" customHeight="true" outlineLevel="0" collapsed="false">
      <c r="CC121" s="4" t="n">
        <f aca="false">BG64</f>
        <v>0</v>
      </c>
      <c r="CD121" s="4" t="n">
        <f aca="false">CB64</f>
        <v>-45</v>
      </c>
      <c r="CE121" s="4" t="n">
        <f aca="false">IF(CD121&gt;0,1,0)</f>
        <v>0</v>
      </c>
      <c r="CF121" s="4" t="str">
        <f aca="false">$CF$72</f>
        <v>3</v>
      </c>
      <c r="CG121" s="4" t="str">
        <f aca="false">IF(CE121=1,CF121-CD121,"")</f>
        <v/>
      </c>
      <c r="CH121" s="4" t="n">
        <f aca="false">IF(CE121=1,CF121-CD121,0)</f>
        <v>0</v>
      </c>
      <c r="CI121" s="4" t="n">
        <f aca="false">IF(CG121=0,1,0)</f>
        <v>0</v>
      </c>
      <c r="CJ121" s="4" t="n">
        <f aca="false">IF(CH121&gt;0,1,0)</f>
        <v>0</v>
      </c>
      <c r="CK121" s="4" t="n">
        <f aca="false">SUM(CI121:CJ121)</f>
        <v>0</v>
      </c>
      <c r="CL121" s="4" t="str">
        <f aca="false">IF(CE121=1,CC121,"")</f>
        <v/>
      </c>
      <c r="CM121" s="4" t="n">
        <f aca="false">IF(CK121&gt;0,CC121,0)</f>
        <v>0</v>
      </c>
      <c r="CN121" s="4" t="n">
        <f aca="false">$CN$72</f>
        <v>1</v>
      </c>
      <c r="CO121" s="4" t="n">
        <f aca="false">IF(CE121=0,CD121+CN121,0)</f>
        <v>-44</v>
      </c>
      <c r="CP121" s="4" t="n">
        <f aca="false">IF(CO121&gt;0,CC121,0)</f>
        <v>0</v>
      </c>
      <c r="CQ121" s="165" t="n">
        <f aca="false">CQ120</f>
        <v>10</v>
      </c>
      <c r="CR121" s="165" t="n">
        <f aca="false">CR120</f>
        <v>10</v>
      </c>
      <c r="CS121" s="165" t="n">
        <f aca="false">CS120</f>
        <v>15</v>
      </c>
      <c r="CT121" s="165" t="n">
        <f aca="false">CT120</f>
        <v>15</v>
      </c>
      <c r="CU121" s="165" t="n">
        <f aca="false">CU120</f>
        <v>20</v>
      </c>
      <c r="CV121" s="165" t="n">
        <f aca="false">CV120</f>
        <v>20</v>
      </c>
      <c r="CW121" s="165" t="n">
        <f aca="false">CW120</f>
        <v>20</v>
      </c>
      <c r="CX121" s="165" t="n">
        <f aca="false">CX120</f>
        <v>20</v>
      </c>
      <c r="CY121" s="4" t="n">
        <f aca="false">IF(CM121&gt;0,CQ121*CM121*AF64,0)</f>
        <v>0</v>
      </c>
      <c r="CZ121" s="4" t="n">
        <f aca="false">IF(CM121&gt;0,CR121*CM121*AG64,0)</f>
        <v>0</v>
      </c>
      <c r="DA121" s="4" t="n">
        <f aca="false">IF(CM121&gt;0,CS121*CM121*AH64,0)</f>
        <v>0</v>
      </c>
      <c r="DB121" s="4" t="n">
        <f aca="false">IF(CM121&gt;0,CT121*CM121*AI64,0)</f>
        <v>0</v>
      </c>
      <c r="DC121" s="4" t="n">
        <f aca="false">IF(CM121&gt;0,CU121*CM121*AJ64,0)</f>
        <v>0</v>
      </c>
      <c r="DD121" s="4" t="n">
        <f aca="false">IF(CM121&gt;0,CV121*CM121*AK64,0)</f>
        <v>0</v>
      </c>
      <c r="DE121" s="4" t="n">
        <f aca="false">IF(CM121&gt;0,CW121*CM121*AL64,0)</f>
        <v>0</v>
      </c>
      <c r="DF121" s="4" t="n">
        <f aca="false">IF(CM121&gt;0,CX121*CM121*AM64,0)</f>
        <v>0</v>
      </c>
      <c r="DH121" s="6" t="n">
        <f aca="false">IF(CP121&gt;0,AF64*CP121*CQ121,0)</f>
        <v>0</v>
      </c>
      <c r="DI121" s="6" t="n">
        <f aca="false">IF(CP121&gt;0,AG64*CP121*CR121,0)</f>
        <v>0</v>
      </c>
      <c r="DJ121" s="6" t="n">
        <f aca="false">IF(CP121&gt;0,AH64*CP121*CS121,0)</f>
        <v>0</v>
      </c>
      <c r="DK121" s="6" t="n">
        <f aca="false">IF(CP121&gt;0,AI64*CP121*CT121,0)</f>
        <v>0</v>
      </c>
      <c r="DL121" s="6" t="n">
        <f aca="false">IF(CP121&gt;0,AJ64*CP121*CU121,0)</f>
        <v>0</v>
      </c>
      <c r="DM121" s="6" t="n">
        <f aca="false">IF(CP121&gt;0,AK64*CP121*CV121,0)</f>
        <v>0</v>
      </c>
      <c r="DN121" s="6" t="n">
        <f aca="false">IF(CP121&gt;0,AL64*CP121*CW121,0)</f>
        <v>0</v>
      </c>
      <c r="DO121" s="6" t="n">
        <f aca="false">IF(CP121&gt;0,AM64*CP121*CX121,0)</f>
        <v>0</v>
      </c>
    </row>
    <row r="122" customFormat="false" ht="16.5" hidden="true" customHeight="true" outlineLevel="0" collapsed="false">
      <c r="CL122" s="4" t="n">
        <f aca="false">SUM(CL72:CL121)</f>
        <v>54</v>
      </c>
      <c r="CY122" s="4" t="n">
        <f aca="false">SUM(CY72:CY121)</f>
        <v>0</v>
      </c>
      <c r="CZ122" s="4" t="n">
        <f aca="false">SUM(CZ72:CZ121)</f>
        <v>410</v>
      </c>
      <c r="DA122" s="4" t="n">
        <f aca="false">SUM(DA72:DA121)</f>
        <v>0</v>
      </c>
      <c r="DB122" s="4" t="n">
        <f aca="false">SUM(DB72:DB121)</f>
        <v>0</v>
      </c>
      <c r="DC122" s="4" t="n">
        <f aca="false">SUM(DC72:DC121)</f>
        <v>0</v>
      </c>
      <c r="DD122" s="4" t="n">
        <f aca="false">SUM(DD72:DD121)</f>
        <v>0</v>
      </c>
      <c r="DE122" s="4" t="n">
        <f aca="false">SUM(DE72:DE121)</f>
        <v>0</v>
      </c>
      <c r="DF122" s="4" t="n">
        <f aca="false">SUM(DF72:DF121)</f>
        <v>0</v>
      </c>
      <c r="DH122" s="4" t="n">
        <f aca="false">SUM(DH72:DH121)</f>
        <v>0</v>
      </c>
      <c r="DI122" s="4" t="n">
        <f aca="false">SUM(DI72:DI121)</f>
        <v>70</v>
      </c>
      <c r="DJ122" s="4" t="n">
        <f aca="false">SUM(DJ72:DJ121)</f>
        <v>0</v>
      </c>
      <c r="DK122" s="4" t="n">
        <f aca="false">SUM(DK72:DK121)</f>
        <v>0</v>
      </c>
      <c r="DL122" s="4" t="n">
        <f aca="false">SUM(DL72:DL121)</f>
        <v>0</v>
      </c>
      <c r="DM122" s="4" t="n">
        <f aca="false">SUM(DM72:DM121)</f>
        <v>0</v>
      </c>
      <c r="DN122" s="4" t="n">
        <f aca="false">SUM(DN72:DN121)</f>
        <v>0</v>
      </c>
      <c r="DO122" s="4" t="n">
        <f aca="false">SUM(DO72:DO121)</f>
        <v>0</v>
      </c>
      <c r="DP122" s="4"/>
    </row>
    <row r="123" customFormat="false" ht="16.5" hidden="true" customHeight="true" outlineLevel="0" collapsed="false">
      <c r="DF123" s="4" t="n">
        <f aca="false">SUM(CY122:DF122)</f>
        <v>410</v>
      </c>
      <c r="DG123" s="6" t="n">
        <f aca="false">DF123/DB124</f>
        <v>136.666666666667</v>
      </c>
      <c r="DO123" s="6" t="n">
        <f aca="false">SUM(DH122:DO122)</f>
        <v>70</v>
      </c>
      <c r="DP123" s="6" t="n">
        <f aca="false">DO123/DB125</f>
        <v>70</v>
      </c>
    </row>
    <row r="124" customFormat="false" ht="16.5" hidden="true" customHeight="true" outlineLevel="0" collapsed="false">
      <c r="CY124" s="65" t="s">
        <v>70</v>
      </c>
      <c r="CZ124" s="4" t="n">
        <f aca="false">DE24*8</f>
        <v>3.2</v>
      </c>
      <c r="DA124" s="4" t="n">
        <f aca="false">ROUND(CZ124,0)</f>
        <v>3</v>
      </c>
      <c r="DB124" s="4" t="n">
        <f aca="false">IF(DA124&lt;1,1,DA124)</f>
        <v>3</v>
      </c>
    </row>
    <row r="125" customFormat="false" ht="16.5" hidden="true" customHeight="true" outlineLevel="0" collapsed="false">
      <c r="CY125" s="65" t="s">
        <v>89</v>
      </c>
      <c r="CZ125" s="4" t="n">
        <f aca="false">3*DE24</f>
        <v>1.2</v>
      </c>
      <c r="DA125" s="4" t="n">
        <f aca="false">ROUND(CZ125,0)</f>
        <v>1</v>
      </c>
      <c r="DB125" s="4" t="n">
        <f aca="false">IF(DA125&lt;1,1,DA125)</f>
        <v>1</v>
      </c>
    </row>
    <row r="126" customFormat="false" ht="16.5" hidden="true" customHeight="true" outlineLevel="0" collapsed="false">
      <c r="CY126" s="65" t="s">
        <v>49</v>
      </c>
      <c r="CZ126" s="4" t="n">
        <f aca="false">CL122*CY20*CW12*0.662</f>
        <v>39.0823676548237</v>
      </c>
    </row>
    <row r="127" customFormat="false" ht="16.5" hidden="true" customHeight="true" outlineLevel="0" collapsed="false">
      <c r="CY127" s="65" t="s">
        <v>53</v>
      </c>
      <c r="CZ127" s="4" t="n">
        <f aca="false">(DG123+DP123)*0.5*DE23</f>
        <v>12.9852496348378</v>
      </c>
    </row>
    <row r="128" customFormat="false" ht="16.5" hidden="true" customHeight="true" outlineLevel="0" collapsed="false">
      <c r="CY128" s="65" t="s">
        <v>56</v>
      </c>
      <c r="CZ128" s="4" t="n">
        <f aca="false">SUM(CZ126:CZ127)</f>
        <v>52.0676172896615</v>
      </c>
    </row>
    <row r="129" customFormat="false" ht="16.5" hidden="true" customHeight="true" outlineLevel="0" collapsed="false">
      <c r="CY129" s="4" t="s">
        <v>58</v>
      </c>
      <c r="CZ129" s="4" t="n">
        <f aca="false">CZ128/2</f>
        <v>26.0338086448308</v>
      </c>
      <c r="DA129" s="4" t="n">
        <f aca="false">CZ126/0.8</f>
        <v>48.8529595685297</v>
      </c>
    </row>
    <row r="130" customFormat="false" ht="16.5" hidden="true" customHeight="true" outlineLevel="0" collapsed="false">
      <c r="CY130" s="65" t="s">
        <v>58</v>
      </c>
      <c r="CZ130" s="65" t="n">
        <f aca="false">IF(CZ129&gt;DA129,DA129,CZ129)</f>
        <v>26.0338086448308</v>
      </c>
    </row>
    <row r="131" customFormat="false" ht="16.5" hidden="true" customHeight="true" outlineLevel="0" collapsed="false"/>
    <row r="132" customFormat="false" ht="16.5" hidden="true" customHeight="true" outlineLevel="0" collapsed="false"/>
  </sheetData>
  <sheetProtection sheet="true" password="ce10" objects="true" scenarios="true"/>
  <mergeCells count="260">
    <mergeCell ref="A1:J1"/>
    <mergeCell ref="K1:L1"/>
    <mergeCell ref="M1:P1"/>
    <mergeCell ref="Q1:R1"/>
    <mergeCell ref="S1:V1"/>
    <mergeCell ref="A2:C2"/>
    <mergeCell ref="E2:P2"/>
    <mergeCell ref="Q2:R2"/>
    <mergeCell ref="U2:V2"/>
    <mergeCell ref="AJ2:AY2"/>
    <mergeCell ref="BA2:BP2"/>
    <mergeCell ref="BS2:CK2"/>
    <mergeCell ref="CM2:DE2"/>
    <mergeCell ref="A3:C3"/>
    <mergeCell ref="E3:P3"/>
    <mergeCell ref="Q3:R3"/>
    <mergeCell ref="U3:V3"/>
    <mergeCell ref="Z3:AC3"/>
    <mergeCell ref="AE3:AH3"/>
    <mergeCell ref="AJ3:AK3"/>
    <mergeCell ref="AL3:AM3"/>
    <mergeCell ref="AN3:AO3"/>
    <mergeCell ref="AP3:AQ3"/>
    <mergeCell ref="AR3:AS3"/>
    <mergeCell ref="AT3:AU3"/>
    <mergeCell ref="AV3:AW3"/>
    <mergeCell ref="AX3:AY3"/>
    <mergeCell ref="BA3:BB3"/>
    <mergeCell ref="BC3:BD3"/>
    <mergeCell ref="BE3:BF3"/>
    <mergeCell ref="BG3:BH3"/>
    <mergeCell ref="BI3:BJ3"/>
    <mergeCell ref="BK3:BL3"/>
    <mergeCell ref="BM3:BN3"/>
    <mergeCell ref="BO3:BP3"/>
    <mergeCell ref="N4:V4"/>
    <mergeCell ref="A5:L5"/>
    <mergeCell ref="N5:V5"/>
    <mergeCell ref="A6:K6"/>
    <mergeCell ref="N6:V6"/>
    <mergeCell ref="D7:J7"/>
    <mergeCell ref="K7:K14"/>
    <mergeCell ref="N7:V7"/>
    <mergeCell ref="A8:C9"/>
    <mergeCell ref="D8:D14"/>
    <mergeCell ref="E8:E14"/>
    <mergeCell ref="F8:F14"/>
    <mergeCell ref="G8:G14"/>
    <mergeCell ref="H8:H14"/>
    <mergeCell ref="I8:I14"/>
    <mergeCell ref="J8:J14"/>
    <mergeCell ref="L8:L14"/>
    <mergeCell ref="N8:V8"/>
    <mergeCell ref="N9:V9"/>
    <mergeCell ref="N10:V10"/>
    <mergeCell ref="B11:B14"/>
    <mergeCell ref="C11:C14"/>
    <mergeCell ref="N11:V11"/>
    <mergeCell ref="N12:V12"/>
    <mergeCell ref="DG12:EE12"/>
    <mergeCell ref="EH12:HI12"/>
    <mergeCell ref="HK12:IV12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EP13:EQ13"/>
    <mergeCell ref="ET13:FA13"/>
    <mergeCell ref="FC13:FJ13"/>
    <mergeCell ref="FL13:FS13"/>
    <mergeCell ref="FV13:GC13"/>
    <mergeCell ref="HH13:HI13"/>
    <mergeCell ref="HJ13:HK13"/>
    <mergeCell ref="HL13:HM13"/>
    <mergeCell ref="HN13:HO13"/>
    <mergeCell ref="HP13:HQ13"/>
    <mergeCell ref="HR13:HS13"/>
    <mergeCell ref="HT13:HU13"/>
    <mergeCell ref="AF14:AM14"/>
    <mergeCell ref="CB14:DC14"/>
    <mergeCell ref="N15:U15"/>
    <mergeCell ref="N16:U16"/>
    <mergeCell ref="N17:R17"/>
    <mergeCell ref="S17:U17"/>
    <mergeCell ref="P18:U18"/>
    <mergeCell ref="N19:U19"/>
    <mergeCell ref="N20:R20"/>
    <mergeCell ref="S20:U20"/>
    <mergeCell ref="N21:P21"/>
    <mergeCell ref="Q21:S21"/>
    <mergeCell ref="T21:U21"/>
    <mergeCell ref="N22:U22"/>
    <mergeCell ref="N23:R23"/>
    <mergeCell ref="S23:U23"/>
    <mergeCell ref="N25:U25"/>
    <mergeCell ref="N26:U26"/>
    <mergeCell ref="L28:V28"/>
    <mergeCell ref="L30:V30"/>
    <mergeCell ref="L31:T31"/>
    <mergeCell ref="L32:R32"/>
    <mergeCell ref="L33:P33"/>
    <mergeCell ref="L35:N35"/>
    <mergeCell ref="O35:P35"/>
    <mergeCell ref="Q35:R35"/>
    <mergeCell ref="S35:T35"/>
    <mergeCell ref="U35:V35"/>
    <mergeCell ref="L36:N36"/>
    <mergeCell ref="O36:P36"/>
    <mergeCell ref="Q36:R36"/>
    <mergeCell ref="S36:T36"/>
    <mergeCell ref="U36:V36"/>
    <mergeCell ref="L37:N37"/>
    <mergeCell ref="O37:P37"/>
    <mergeCell ref="Q37:R37"/>
    <mergeCell ref="S37:T37"/>
    <mergeCell ref="U37:V37"/>
    <mergeCell ref="L38:N38"/>
    <mergeCell ref="O38:P38"/>
    <mergeCell ref="Q38:R38"/>
    <mergeCell ref="S38:T38"/>
    <mergeCell ref="U38:V38"/>
    <mergeCell ref="L39:N39"/>
    <mergeCell ref="O39:P39"/>
    <mergeCell ref="Q39:R39"/>
    <mergeCell ref="S39:T39"/>
    <mergeCell ref="U39:V39"/>
    <mergeCell ref="O40:P40"/>
    <mergeCell ref="Q40:R40"/>
    <mergeCell ref="S40:T40"/>
    <mergeCell ref="U40:V40"/>
    <mergeCell ref="L41:N41"/>
    <mergeCell ref="O41:P41"/>
    <mergeCell ref="Q41:R41"/>
    <mergeCell ref="S41:T41"/>
    <mergeCell ref="U41:V41"/>
    <mergeCell ref="M64:V64"/>
    <mergeCell ref="B65:C65"/>
    <mergeCell ref="D65:E65"/>
    <mergeCell ref="F65:G65"/>
    <mergeCell ref="H65:I65"/>
    <mergeCell ref="J65:K65"/>
    <mergeCell ref="L65:M65"/>
    <mergeCell ref="N65:V65"/>
    <mergeCell ref="AF65:AJ65"/>
    <mergeCell ref="F66:V66"/>
    <mergeCell ref="AF66:AJ66"/>
    <mergeCell ref="B67:G67"/>
    <mergeCell ref="H67:V67"/>
    <mergeCell ref="H68:V68"/>
    <mergeCell ref="B69:D69"/>
    <mergeCell ref="E69:G69"/>
    <mergeCell ref="H69:V69"/>
    <mergeCell ref="CB69:DF69"/>
    <mergeCell ref="B70:D70"/>
    <mergeCell ref="E70:G70"/>
    <mergeCell ref="H70:V70"/>
    <mergeCell ref="IO70:IP70"/>
    <mergeCell ref="IQ70:IR70"/>
    <mergeCell ref="IS70:IT70"/>
    <mergeCell ref="IU70:IV70"/>
    <mergeCell ref="B71:D71"/>
    <mergeCell ref="CY71:DF71"/>
    <mergeCell ref="DH71:DO71"/>
    <mergeCell ref="IO71:IP71"/>
    <mergeCell ref="IQ71:IR71"/>
    <mergeCell ref="IS71:IT71"/>
    <mergeCell ref="IU71:IV71"/>
    <mergeCell ref="B72:D72"/>
    <mergeCell ref="E72:V72"/>
    <mergeCell ref="IO72:IP72"/>
    <mergeCell ref="IQ72:IR72"/>
    <mergeCell ref="IS72:IT72"/>
    <mergeCell ref="IU72:IV72"/>
    <mergeCell ref="B73:D73"/>
    <mergeCell ref="E73:V73"/>
    <mergeCell ref="IB73:IG73"/>
    <mergeCell ref="IO73:IP73"/>
    <mergeCell ref="IQ73:IR73"/>
    <mergeCell ref="IS73:IT73"/>
    <mergeCell ref="IU73:IV73"/>
    <mergeCell ref="B74:D74"/>
    <mergeCell ref="F74:V74"/>
    <mergeCell ref="IB74:IG74"/>
    <mergeCell ref="IO74:IP74"/>
    <mergeCell ref="IQ74:IR74"/>
    <mergeCell ref="IS74:IT74"/>
    <mergeCell ref="IU74:IV74"/>
    <mergeCell ref="F75:V75"/>
    <mergeCell ref="IO75:IP75"/>
    <mergeCell ref="IQ75:IR75"/>
    <mergeCell ref="IS75:IT75"/>
    <mergeCell ref="IU75:IV75"/>
    <mergeCell ref="E76:V76"/>
    <mergeCell ref="IO76:IP76"/>
    <mergeCell ref="IQ76:IR76"/>
    <mergeCell ref="IS76:IT76"/>
    <mergeCell ref="IU76:IV76"/>
    <mergeCell ref="E77:V77"/>
    <mergeCell ref="IO77:IP77"/>
    <mergeCell ref="IQ77:IR77"/>
    <mergeCell ref="IS77:IT77"/>
    <mergeCell ref="IU77:IV77"/>
    <mergeCell ref="E78:V78"/>
    <mergeCell ref="IO78:IP78"/>
    <mergeCell ref="IQ78:IR78"/>
    <mergeCell ref="IS78:IT78"/>
    <mergeCell ref="IU78:IV78"/>
    <mergeCell ref="F79:V79"/>
    <mergeCell ref="E80:G80"/>
    <mergeCell ref="H80:V80"/>
    <mergeCell ref="E81:G81"/>
    <mergeCell ref="H81:V81"/>
    <mergeCell ref="E82:G82"/>
    <mergeCell ref="H82:V82"/>
    <mergeCell ref="E83:G83"/>
    <mergeCell ref="H83:V83"/>
    <mergeCell ref="N85:V85"/>
    <mergeCell ref="B86:J86"/>
    <mergeCell ref="K86:V86"/>
    <mergeCell ref="B87:J87"/>
    <mergeCell ref="K87:V87"/>
    <mergeCell ref="E88:G88"/>
    <mergeCell ref="H88:V88"/>
    <mergeCell ref="E89:G89"/>
    <mergeCell ref="H89:V89"/>
    <mergeCell ref="E90:G90"/>
    <mergeCell ref="H90:V90"/>
    <mergeCell ref="H91:V91"/>
    <mergeCell ref="E93:V93"/>
    <mergeCell ref="B94:I94"/>
    <mergeCell ref="J94:V94"/>
    <mergeCell ref="B95:I95"/>
    <mergeCell ref="J95:V95"/>
    <mergeCell ref="E96:G96"/>
    <mergeCell ref="H96:V96"/>
    <mergeCell ref="E97:G97"/>
    <mergeCell ref="H97:V97"/>
    <mergeCell ref="E98:G98"/>
    <mergeCell ref="H98:V98"/>
  </mergeCells>
  <dataValidations count="5">
    <dataValidation allowBlank="true" error="Insira o valor da lista de 1 a 47 m. Verifique se sondagem ultrapassa esta medida de profundidade." errorStyle="stop" operator="between" showDropDown="false" showErrorMessage="true" showInputMessage="false" sqref="N17:R17" type="list">
      <formula1>$B$16:$B$60</formula1>
      <formula2>0</formula2>
    </dataValidation>
    <dataValidation allowBlank="true" error="Insira valor inteiro em &quot;mm&quot;, entre 90 e 3000&#10;" errorStyle="stop" operator="between" showDropDown="false" showErrorMessage="true" showInputMessage="false" sqref="N20 Q21" type="whole">
      <formula1>90</formula1>
      <formula2>3000</formula2>
    </dataValidation>
    <dataValidation allowBlank="true" error="Insira o valor para litros, entre 30 a 5000 litros. Ex: Base alargada de 500 litros para estaca Franki. Caso não aja alargamento, deixe em branco." errorStyle="stop" operator="between" showDropDown="false" showErrorMessage="true" showInputMessage="false" sqref="N23:R23" type="whole">
      <formula1>30</formula1>
      <formula2>50000</formula2>
    </dataValidation>
    <dataValidation allowBlank="true" errorStyle="stop" operator="between" showDropDown="false" showErrorMessage="true" showInputMessage="false" sqref="N26:U26" type="list">
      <formula1>$CU$17:$CU$18</formula1>
      <formula2>0</formula2>
    </dataValidation>
    <dataValidation allowBlank="true" errorStyle="stop" operator="between" showDropDown="false" showErrorMessage="true" showInputMessage="false" sqref="N19:U19" type="list">
      <formula1>$AF$65:$AF$66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40320</xdr:colOff>
                    <xdr:row>14</xdr:row>
                    <xdr:rowOff>0</xdr:rowOff>
                  </from>
                  <to>
                    <xdr:col>4</xdr:col>
                    <xdr:colOff>80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4</xdr:col>
                    <xdr:colOff>39960</xdr:colOff>
                    <xdr:row>14</xdr:row>
                    <xdr:rowOff>0</xdr:rowOff>
                  </from>
                  <to>
                    <xdr:col>5</xdr:col>
                    <xdr:colOff>80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32">
                <anchor moveWithCells="true" sizeWithCells="false">
                  <from>
                    <xdr:col>5</xdr:col>
                    <xdr:colOff>39960</xdr:colOff>
                    <xdr:row>14</xdr:row>
                    <xdr:rowOff>0</xdr:rowOff>
                  </from>
                  <to>
                    <xdr:col>6</xdr:col>
                    <xdr:colOff>810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3">
                <anchor moveWithCells="true" sizeWithCells="false">
                  <from>
                    <xdr:col>6</xdr:col>
                    <xdr:colOff>40320</xdr:colOff>
                    <xdr:row>14</xdr:row>
                    <xdr:rowOff>0</xdr:rowOff>
                  </from>
                  <to>
                    <xdr:col>7</xdr:col>
                    <xdr:colOff>80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4">
                <anchor moveWithCells="true" sizeWithCells="false">
                  <from>
                    <xdr:col>7</xdr:col>
                    <xdr:colOff>39960</xdr:colOff>
                    <xdr:row>14</xdr:row>
                    <xdr:rowOff>0</xdr:rowOff>
                  </from>
                  <to>
                    <xdr:col>8</xdr:col>
                    <xdr:colOff>810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5">
                <anchor moveWithCells="true" sizeWithCells="false">
                  <from>
                    <xdr:col>8</xdr:col>
                    <xdr:colOff>40320</xdr:colOff>
                    <xdr:row>14</xdr:row>
                    <xdr:rowOff>0</xdr:rowOff>
                  </from>
                  <to>
                    <xdr:col>9</xdr:col>
                    <xdr:colOff>80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6">
                <anchor moveWithCells="true" sizeWithCells="false">
                  <from>
                    <xdr:col>9</xdr:col>
                    <xdr:colOff>39960</xdr:colOff>
                    <xdr:row>14</xdr:row>
                    <xdr:rowOff>0</xdr:rowOff>
                  </from>
                  <to>
                    <xdr:col>10</xdr:col>
                    <xdr:colOff>80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7">
                <anchor moveWithCells="true" sizeWithCells="false">
                  <from>
                    <xdr:col>10</xdr:col>
                    <xdr:colOff>39960</xdr:colOff>
                    <xdr:row>14</xdr:row>
                    <xdr:rowOff>0</xdr:rowOff>
                  </from>
                  <to>
                    <xdr:col>11</xdr:col>
                    <xdr:colOff>80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8">
                <anchor moveWithCells="true" sizeWithCells="false">
                  <from>
                    <xdr:col>3</xdr:col>
                    <xdr:colOff>40320</xdr:colOff>
                    <xdr:row>15</xdr:row>
                    <xdr:rowOff>0</xdr:rowOff>
                  </from>
                  <to>
                    <xdr:col>4</xdr:col>
                    <xdr:colOff>806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39960</xdr:colOff>
                    <xdr:row>15</xdr:row>
                    <xdr:rowOff>0</xdr:rowOff>
                  </from>
                  <to>
                    <xdr:col>5</xdr:col>
                    <xdr:colOff>806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0">
                <anchor moveWithCells="true" sizeWithCells="false">
                  <from>
                    <xdr:col>5</xdr:col>
                    <xdr:colOff>39960</xdr:colOff>
                    <xdr:row>15</xdr:row>
                    <xdr:rowOff>0</xdr:rowOff>
                  </from>
                  <to>
                    <xdr:col>6</xdr:col>
                    <xdr:colOff>8100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1">
                <anchor moveWithCells="true" sizeWithCells="false">
                  <from>
                    <xdr:col>6</xdr:col>
                    <xdr:colOff>40320</xdr:colOff>
                    <xdr:row>15</xdr:row>
                    <xdr:rowOff>0</xdr:rowOff>
                  </from>
                  <to>
                    <xdr:col>7</xdr:col>
                    <xdr:colOff>806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2">
                <anchor moveWithCells="true" sizeWithCells="false">
                  <from>
                    <xdr:col>7</xdr:col>
                    <xdr:colOff>39960</xdr:colOff>
                    <xdr:row>15</xdr:row>
                    <xdr:rowOff>0</xdr:rowOff>
                  </from>
                  <to>
                    <xdr:col>8</xdr:col>
                    <xdr:colOff>8100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3">
                <anchor moveWithCells="true" sizeWithCells="false">
                  <from>
                    <xdr:col>8</xdr:col>
                    <xdr:colOff>40320</xdr:colOff>
                    <xdr:row>15</xdr:row>
                    <xdr:rowOff>0</xdr:rowOff>
                  </from>
                  <to>
                    <xdr:col>9</xdr:col>
                    <xdr:colOff>806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44">
                <anchor moveWithCells="true" sizeWithCells="false">
                  <from>
                    <xdr:col>9</xdr:col>
                    <xdr:colOff>39960</xdr:colOff>
                    <xdr:row>15</xdr:row>
                    <xdr:rowOff>0</xdr:rowOff>
                  </from>
                  <to>
                    <xdr:col>10</xdr:col>
                    <xdr:colOff>806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45">
                <anchor moveWithCells="true" sizeWithCells="false">
                  <from>
                    <xdr:col>10</xdr:col>
                    <xdr:colOff>39960</xdr:colOff>
                    <xdr:row>15</xdr:row>
                    <xdr:rowOff>0</xdr:rowOff>
                  </from>
                  <to>
                    <xdr:col>11</xdr:col>
                    <xdr:colOff>806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46">
                <anchor moveWithCells="true" sizeWithCells="false">
                  <from>
                    <xdr:col>3</xdr:col>
                    <xdr:colOff>40320</xdr:colOff>
                    <xdr:row>16</xdr:row>
                    <xdr:rowOff>0</xdr:rowOff>
                  </from>
                  <to>
                    <xdr:col>4</xdr:col>
                    <xdr:colOff>806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47">
                <anchor moveWithCells="true" sizeWithCells="false">
                  <from>
                    <xdr:col>4</xdr:col>
                    <xdr:colOff>39960</xdr:colOff>
                    <xdr:row>16</xdr:row>
                    <xdr:rowOff>0</xdr:rowOff>
                  </from>
                  <to>
                    <xdr:col>5</xdr:col>
                    <xdr:colOff>806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48">
                <anchor moveWithCells="true" sizeWithCells="false">
                  <from>
                    <xdr:col>5</xdr:col>
                    <xdr:colOff>39960</xdr:colOff>
                    <xdr:row>16</xdr:row>
                    <xdr:rowOff>0</xdr:rowOff>
                  </from>
                  <to>
                    <xdr:col>6</xdr:col>
                    <xdr:colOff>8100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49">
                <anchor moveWithCells="true" sizeWithCells="false">
                  <from>
                    <xdr:col>6</xdr:col>
                    <xdr:colOff>40320</xdr:colOff>
                    <xdr:row>16</xdr:row>
                    <xdr:rowOff>0</xdr:rowOff>
                  </from>
                  <to>
                    <xdr:col>7</xdr:col>
                    <xdr:colOff>806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50">
                <anchor moveWithCells="true" sizeWithCells="false">
                  <from>
                    <xdr:col>7</xdr:col>
                    <xdr:colOff>39960</xdr:colOff>
                    <xdr:row>16</xdr:row>
                    <xdr:rowOff>0</xdr:rowOff>
                  </from>
                  <to>
                    <xdr:col>8</xdr:col>
                    <xdr:colOff>8100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51">
                <anchor moveWithCells="true" sizeWithCells="false">
                  <from>
                    <xdr:col>8</xdr:col>
                    <xdr:colOff>40320</xdr:colOff>
                    <xdr:row>16</xdr:row>
                    <xdr:rowOff>0</xdr:rowOff>
                  </from>
                  <to>
                    <xdr:col>9</xdr:col>
                    <xdr:colOff>806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52">
                <anchor moveWithCells="true" sizeWithCells="false">
                  <from>
                    <xdr:col>9</xdr:col>
                    <xdr:colOff>39960</xdr:colOff>
                    <xdr:row>16</xdr:row>
                    <xdr:rowOff>0</xdr:rowOff>
                  </from>
                  <to>
                    <xdr:col>10</xdr:col>
                    <xdr:colOff>806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53">
                <anchor moveWithCells="true" sizeWithCells="false">
                  <from>
                    <xdr:col>10</xdr:col>
                    <xdr:colOff>39960</xdr:colOff>
                    <xdr:row>16</xdr:row>
                    <xdr:rowOff>0</xdr:rowOff>
                  </from>
                  <to>
                    <xdr:col>11</xdr:col>
                    <xdr:colOff>806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39">
                <anchor moveWithCells="true" sizeWithCells="false">
                  <from>
                    <xdr:col>3</xdr:col>
                    <xdr:colOff>40320</xdr:colOff>
                    <xdr:row>17</xdr:row>
                    <xdr:rowOff>0</xdr:rowOff>
                  </from>
                  <to>
                    <xdr:col>4</xdr:col>
                    <xdr:colOff>806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40">
                <anchor moveWithCells="true" sizeWithCells="false">
                  <from>
                    <xdr:col>4</xdr:col>
                    <xdr:colOff>39960</xdr:colOff>
                    <xdr:row>17</xdr:row>
                    <xdr:rowOff>0</xdr:rowOff>
                  </from>
                  <to>
                    <xdr:col>5</xdr:col>
                    <xdr:colOff>806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41">
                <anchor moveWithCells="true" sizeWithCells="false">
                  <from>
                    <xdr:col>5</xdr:col>
                    <xdr:colOff>39960</xdr:colOff>
                    <xdr:row>17</xdr:row>
                    <xdr:rowOff>0</xdr:rowOff>
                  </from>
                  <to>
                    <xdr:col>6</xdr:col>
                    <xdr:colOff>810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42">
                <anchor moveWithCells="true" sizeWithCells="false">
                  <from>
                    <xdr:col>6</xdr:col>
                    <xdr:colOff>40320</xdr:colOff>
                    <xdr:row>17</xdr:row>
                    <xdr:rowOff>0</xdr:rowOff>
                  </from>
                  <to>
                    <xdr:col>7</xdr:col>
                    <xdr:colOff>806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43">
                <anchor moveWithCells="true" sizeWithCells="false">
                  <from>
                    <xdr:col>7</xdr:col>
                    <xdr:colOff>39960</xdr:colOff>
                    <xdr:row>17</xdr:row>
                    <xdr:rowOff>0</xdr:rowOff>
                  </from>
                  <to>
                    <xdr:col>8</xdr:col>
                    <xdr:colOff>810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44">
                <anchor moveWithCells="true" sizeWithCells="false">
                  <from>
                    <xdr:col>8</xdr:col>
                    <xdr:colOff>40320</xdr:colOff>
                    <xdr:row>17</xdr:row>
                    <xdr:rowOff>0</xdr:rowOff>
                  </from>
                  <to>
                    <xdr:col>9</xdr:col>
                    <xdr:colOff>806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245">
                <anchor moveWithCells="true" sizeWithCells="false">
                  <from>
                    <xdr:col>9</xdr:col>
                    <xdr:colOff>39960</xdr:colOff>
                    <xdr:row>17</xdr:row>
                    <xdr:rowOff>0</xdr:rowOff>
                  </from>
                  <to>
                    <xdr:col>10</xdr:col>
                    <xdr:colOff>806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246">
                <anchor moveWithCells="true" sizeWithCells="false">
                  <from>
                    <xdr:col>10</xdr:col>
                    <xdr:colOff>39960</xdr:colOff>
                    <xdr:row>17</xdr:row>
                    <xdr:rowOff>0</xdr:rowOff>
                  </from>
                  <to>
                    <xdr:col>11</xdr:col>
                    <xdr:colOff>806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263">
                <anchor moveWithCells="true" sizeWithCells="false">
                  <from>
                    <xdr:col>3</xdr:col>
                    <xdr:colOff>40320</xdr:colOff>
                    <xdr:row>18</xdr:row>
                    <xdr:rowOff>0</xdr:rowOff>
                  </from>
                  <to>
                    <xdr:col>4</xdr:col>
                    <xdr:colOff>806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264">
                <anchor moveWithCells="true" sizeWithCells="false">
                  <from>
                    <xdr:col>4</xdr:col>
                    <xdr:colOff>39960</xdr:colOff>
                    <xdr:row>18</xdr:row>
                    <xdr:rowOff>0</xdr:rowOff>
                  </from>
                  <to>
                    <xdr:col>5</xdr:col>
                    <xdr:colOff>806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265">
                <anchor moveWithCells="true" sizeWithCells="false">
                  <from>
                    <xdr:col>5</xdr:col>
                    <xdr:colOff>39960</xdr:colOff>
                    <xdr:row>18</xdr:row>
                    <xdr:rowOff>0</xdr:rowOff>
                  </from>
                  <to>
                    <xdr:col>6</xdr:col>
                    <xdr:colOff>8100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266">
                <anchor moveWithCells="true" sizeWithCells="false">
                  <from>
                    <xdr:col>6</xdr:col>
                    <xdr:colOff>40320</xdr:colOff>
                    <xdr:row>18</xdr:row>
                    <xdr:rowOff>0</xdr:rowOff>
                  </from>
                  <to>
                    <xdr:col>7</xdr:col>
                    <xdr:colOff>806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267">
                <anchor moveWithCells="true" sizeWithCells="false">
                  <from>
                    <xdr:col>7</xdr:col>
                    <xdr:colOff>39960</xdr:colOff>
                    <xdr:row>18</xdr:row>
                    <xdr:rowOff>0</xdr:rowOff>
                  </from>
                  <to>
                    <xdr:col>8</xdr:col>
                    <xdr:colOff>8100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268">
                <anchor moveWithCells="true" sizeWithCells="false">
                  <from>
                    <xdr:col>8</xdr:col>
                    <xdr:colOff>40320</xdr:colOff>
                    <xdr:row>18</xdr:row>
                    <xdr:rowOff>0</xdr:rowOff>
                  </from>
                  <to>
                    <xdr:col>9</xdr:col>
                    <xdr:colOff>806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269">
                <anchor moveWithCells="true" sizeWithCells="false">
                  <from>
                    <xdr:col>9</xdr:col>
                    <xdr:colOff>39960</xdr:colOff>
                    <xdr:row>18</xdr:row>
                    <xdr:rowOff>0</xdr:rowOff>
                  </from>
                  <to>
                    <xdr:col>10</xdr:col>
                    <xdr:colOff>806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270">
                <anchor moveWithCells="true" sizeWithCells="false">
                  <from>
                    <xdr:col>10</xdr:col>
                    <xdr:colOff>39960</xdr:colOff>
                    <xdr:row>18</xdr:row>
                    <xdr:rowOff>0</xdr:rowOff>
                  </from>
                  <to>
                    <xdr:col>11</xdr:col>
                    <xdr:colOff>806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287">
                <anchor moveWithCells="true" sizeWithCells="false">
                  <from>
                    <xdr:col>3</xdr:col>
                    <xdr:colOff>40320</xdr:colOff>
                    <xdr:row>19</xdr:row>
                    <xdr:rowOff>0</xdr:rowOff>
                  </from>
                  <to>
                    <xdr:col>4</xdr:col>
                    <xdr:colOff>806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288">
                <anchor moveWithCells="true" sizeWithCells="false">
                  <from>
                    <xdr:col>4</xdr:col>
                    <xdr:colOff>39960</xdr:colOff>
                    <xdr:row>19</xdr:row>
                    <xdr:rowOff>0</xdr:rowOff>
                  </from>
                  <to>
                    <xdr:col>5</xdr:col>
                    <xdr:colOff>806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89">
                <anchor moveWithCells="true" sizeWithCells="false">
                  <from>
                    <xdr:col>5</xdr:col>
                    <xdr:colOff>39960</xdr:colOff>
                    <xdr:row>19</xdr:row>
                    <xdr:rowOff>0</xdr:rowOff>
                  </from>
                  <to>
                    <xdr:col>6</xdr:col>
                    <xdr:colOff>8100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90">
                <anchor moveWithCells="true" sizeWithCells="false">
                  <from>
                    <xdr:col>6</xdr:col>
                    <xdr:colOff>40320</xdr:colOff>
                    <xdr:row>19</xdr:row>
                    <xdr:rowOff>0</xdr:rowOff>
                  </from>
                  <to>
                    <xdr:col>7</xdr:col>
                    <xdr:colOff>806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291">
                <anchor moveWithCells="true" sizeWithCells="false">
                  <from>
                    <xdr:col>7</xdr:col>
                    <xdr:colOff>39960</xdr:colOff>
                    <xdr:row>19</xdr:row>
                    <xdr:rowOff>0</xdr:rowOff>
                  </from>
                  <to>
                    <xdr:col>8</xdr:col>
                    <xdr:colOff>8100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92">
                <anchor moveWithCells="true" sizeWithCells="false">
                  <from>
                    <xdr:col>8</xdr:col>
                    <xdr:colOff>40320</xdr:colOff>
                    <xdr:row>19</xdr:row>
                    <xdr:rowOff>0</xdr:rowOff>
                  </from>
                  <to>
                    <xdr:col>9</xdr:col>
                    <xdr:colOff>806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293">
                <anchor moveWithCells="true" sizeWithCells="false">
                  <from>
                    <xdr:col>9</xdr:col>
                    <xdr:colOff>39960</xdr:colOff>
                    <xdr:row>19</xdr:row>
                    <xdr:rowOff>0</xdr:rowOff>
                  </from>
                  <to>
                    <xdr:col>10</xdr:col>
                    <xdr:colOff>806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294">
                <anchor moveWithCells="true" sizeWithCells="false">
                  <from>
                    <xdr:col>10</xdr:col>
                    <xdr:colOff>39960</xdr:colOff>
                    <xdr:row>19</xdr:row>
                    <xdr:rowOff>0</xdr:rowOff>
                  </from>
                  <to>
                    <xdr:col>11</xdr:col>
                    <xdr:colOff>8064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311">
                <anchor moveWithCells="true" sizeWithCells="false">
                  <from>
                    <xdr:col>3</xdr:col>
                    <xdr:colOff>40320</xdr:colOff>
                    <xdr:row>20</xdr:row>
                    <xdr:rowOff>0</xdr:rowOff>
                  </from>
                  <to>
                    <xdr:col>4</xdr:col>
                    <xdr:colOff>80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312">
                <anchor moveWithCells="true" sizeWithCells="false">
                  <from>
                    <xdr:col>4</xdr:col>
                    <xdr:colOff>39960</xdr:colOff>
                    <xdr:row>20</xdr:row>
                    <xdr:rowOff>0</xdr:rowOff>
                  </from>
                  <to>
                    <xdr:col>5</xdr:col>
                    <xdr:colOff>80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313">
                <anchor moveWithCells="true" sizeWithCells="false">
                  <from>
                    <xdr:col>5</xdr:col>
                    <xdr:colOff>39960</xdr:colOff>
                    <xdr:row>20</xdr:row>
                    <xdr:rowOff>0</xdr:rowOff>
                  </from>
                  <to>
                    <xdr:col>6</xdr:col>
                    <xdr:colOff>8100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314">
                <anchor moveWithCells="true" sizeWithCells="false">
                  <from>
                    <xdr:col>6</xdr:col>
                    <xdr:colOff>40320</xdr:colOff>
                    <xdr:row>20</xdr:row>
                    <xdr:rowOff>0</xdr:rowOff>
                  </from>
                  <to>
                    <xdr:col>7</xdr:col>
                    <xdr:colOff>80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315">
                <anchor moveWithCells="true" sizeWithCells="false">
                  <from>
                    <xdr:col>7</xdr:col>
                    <xdr:colOff>39960</xdr:colOff>
                    <xdr:row>20</xdr:row>
                    <xdr:rowOff>0</xdr:rowOff>
                  </from>
                  <to>
                    <xdr:col>8</xdr:col>
                    <xdr:colOff>8100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316">
                <anchor moveWithCells="true" sizeWithCells="false">
                  <from>
                    <xdr:col>8</xdr:col>
                    <xdr:colOff>40320</xdr:colOff>
                    <xdr:row>20</xdr:row>
                    <xdr:rowOff>0</xdr:rowOff>
                  </from>
                  <to>
                    <xdr:col>9</xdr:col>
                    <xdr:colOff>80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317">
                <anchor moveWithCells="true" sizeWithCells="false">
                  <from>
                    <xdr:col>9</xdr:col>
                    <xdr:colOff>39960</xdr:colOff>
                    <xdr:row>20</xdr:row>
                    <xdr:rowOff>0</xdr:rowOff>
                  </from>
                  <to>
                    <xdr:col>10</xdr:col>
                    <xdr:colOff>80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318">
                <anchor moveWithCells="true" sizeWithCells="false">
                  <from>
                    <xdr:col>10</xdr:col>
                    <xdr:colOff>39960</xdr:colOff>
                    <xdr:row>20</xdr:row>
                    <xdr:rowOff>0</xdr:rowOff>
                  </from>
                  <to>
                    <xdr:col>11</xdr:col>
                    <xdr:colOff>80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335">
                <anchor moveWithCells="true" sizeWithCells="false">
                  <from>
                    <xdr:col>3</xdr:col>
                    <xdr:colOff>40320</xdr:colOff>
                    <xdr:row>21</xdr:row>
                    <xdr:rowOff>0</xdr:rowOff>
                  </from>
                  <to>
                    <xdr:col>4</xdr:col>
                    <xdr:colOff>8064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336">
                <anchor moveWithCells="true" sizeWithCells="false">
                  <from>
                    <xdr:col>4</xdr:col>
                    <xdr:colOff>39960</xdr:colOff>
                    <xdr:row>21</xdr:row>
                    <xdr:rowOff>0</xdr:rowOff>
                  </from>
                  <to>
                    <xdr:col>5</xdr:col>
                    <xdr:colOff>8064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337">
                <anchor moveWithCells="true" sizeWithCells="false">
                  <from>
                    <xdr:col>5</xdr:col>
                    <xdr:colOff>39960</xdr:colOff>
                    <xdr:row>21</xdr:row>
                    <xdr:rowOff>0</xdr:rowOff>
                  </from>
                  <to>
                    <xdr:col>6</xdr:col>
                    <xdr:colOff>8100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338">
                <anchor moveWithCells="true" sizeWithCells="false">
                  <from>
                    <xdr:col>6</xdr:col>
                    <xdr:colOff>40320</xdr:colOff>
                    <xdr:row>21</xdr:row>
                    <xdr:rowOff>0</xdr:rowOff>
                  </from>
                  <to>
                    <xdr:col>7</xdr:col>
                    <xdr:colOff>8064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339">
                <anchor moveWithCells="true" sizeWithCells="false">
                  <from>
                    <xdr:col>7</xdr:col>
                    <xdr:colOff>39960</xdr:colOff>
                    <xdr:row>21</xdr:row>
                    <xdr:rowOff>0</xdr:rowOff>
                  </from>
                  <to>
                    <xdr:col>8</xdr:col>
                    <xdr:colOff>8100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340">
                <anchor moveWithCells="true" sizeWithCells="false">
                  <from>
                    <xdr:col>8</xdr:col>
                    <xdr:colOff>40320</xdr:colOff>
                    <xdr:row>21</xdr:row>
                    <xdr:rowOff>0</xdr:rowOff>
                  </from>
                  <to>
                    <xdr:col>9</xdr:col>
                    <xdr:colOff>8064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341">
                <anchor moveWithCells="true" sizeWithCells="false">
                  <from>
                    <xdr:col>9</xdr:col>
                    <xdr:colOff>39960</xdr:colOff>
                    <xdr:row>21</xdr:row>
                    <xdr:rowOff>0</xdr:rowOff>
                  </from>
                  <to>
                    <xdr:col>10</xdr:col>
                    <xdr:colOff>8064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342">
                <anchor moveWithCells="true" sizeWithCells="false">
                  <from>
                    <xdr:col>10</xdr:col>
                    <xdr:colOff>39960</xdr:colOff>
                    <xdr:row>21</xdr:row>
                    <xdr:rowOff>0</xdr:rowOff>
                  </from>
                  <to>
                    <xdr:col>11</xdr:col>
                    <xdr:colOff>8064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359">
                <anchor moveWithCells="true" sizeWithCells="false">
                  <from>
                    <xdr:col>3</xdr:col>
                    <xdr:colOff>40320</xdr:colOff>
                    <xdr:row>22</xdr:row>
                    <xdr:rowOff>0</xdr:rowOff>
                  </from>
                  <to>
                    <xdr:col>4</xdr:col>
                    <xdr:colOff>8064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360">
                <anchor moveWithCells="true" sizeWithCells="false">
                  <from>
                    <xdr:col>4</xdr:col>
                    <xdr:colOff>39960</xdr:colOff>
                    <xdr:row>22</xdr:row>
                    <xdr:rowOff>0</xdr:rowOff>
                  </from>
                  <to>
                    <xdr:col>5</xdr:col>
                    <xdr:colOff>8064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361">
                <anchor moveWithCells="true" sizeWithCells="false">
                  <from>
                    <xdr:col>5</xdr:col>
                    <xdr:colOff>39960</xdr:colOff>
                    <xdr:row>22</xdr:row>
                    <xdr:rowOff>0</xdr:rowOff>
                  </from>
                  <to>
                    <xdr:col>6</xdr:col>
                    <xdr:colOff>810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362">
                <anchor moveWithCells="true" sizeWithCells="false">
                  <from>
                    <xdr:col>6</xdr:col>
                    <xdr:colOff>40320</xdr:colOff>
                    <xdr:row>22</xdr:row>
                    <xdr:rowOff>0</xdr:rowOff>
                  </from>
                  <to>
                    <xdr:col>7</xdr:col>
                    <xdr:colOff>8064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363">
                <anchor moveWithCells="true" sizeWithCells="false">
                  <from>
                    <xdr:col>7</xdr:col>
                    <xdr:colOff>39960</xdr:colOff>
                    <xdr:row>22</xdr:row>
                    <xdr:rowOff>0</xdr:rowOff>
                  </from>
                  <to>
                    <xdr:col>8</xdr:col>
                    <xdr:colOff>810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364">
                <anchor moveWithCells="true" sizeWithCells="false">
                  <from>
                    <xdr:col>8</xdr:col>
                    <xdr:colOff>40320</xdr:colOff>
                    <xdr:row>22</xdr:row>
                    <xdr:rowOff>0</xdr:rowOff>
                  </from>
                  <to>
                    <xdr:col>9</xdr:col>
                    <xdr:colOff>8064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365">
                <anchor moveWithCells="true" sizeWithCells="false">
                  <from>
                    <xdr:col>9</xdr:col>
                    <xdr:colOff>39960</xdr:colOff>
                    <xdr:row>22</xdr:row>
                    <xdr:rowOff>0</xdr:rowOff>
                  </from>
                  <to>
                    <xdr:col>10</xdr:col>
                    <xdr:colOff>8064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366">
                <anchor moveWithCells="true" sizeWithCells="false">
                  <from>
                    <xdr:col>10</xdr:col>
                    <xdr:colOff>39960</xdr:colOff>
                    <xdr:row>22</xdr:row>
                    <xdr:rowOff>0</xdr:rowOff>
                  </from>
                  <to>
                    <xdr:col>11</xdr:col>
                    <xdr:colOff>8064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383">
                <anchor moveWithCells="true" sizeWithCells="false">
                  <from>
                    <xdr:col>3</xdr:col>
                    <xdr:colOff>40320</xdr:colOff>
                    <xdr:row>23</xdr:row>
                    <xdr:rowOff>0</xdr:rowOff>
                  </from>
                  <to>
                    <xdr:col>4</xdr:col>
                    <xdr:colOff>806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384">
                <anchor moveWithCells="true" sizeWithCells="false">
                  <from>
                    <xdr:col>4</xdr:col>
                    <xdr:colOff>39960</xdr:colOff>
                    <xdr:row>23</xdr:row>
                    <xdr:rowOff>0</xdr:rowOff>
                  </from>
                  <to>
                    <xdr:col>5</xdr:col>
                    <xdr:colOff>806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385">
                <anchor moveWithCells="true" sizeWithCells="false">
                  <from>
                    <xdr:col>5</xdr:col>
                    <xdr:colOff>39960</xdr:colOff>
                    <xdr:row>23</xdr:row>
                    <xdr:rowOff>0</xdr:rowOff>
                  </from>
                  <to>
                    <xdr:col>6</xdr:col>
                    <xdr:colOff>8100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386">
                <anchor moveWithCells="true" sizeWithCells="false">
                  <from>
                    <xdr:col>6</xdr:col>
                    <xdr:colOff>40320</xdr:colOff>
                    <xdr:row>23</xdr:row>
                    <xdr:rowOff>0</xdr:rowOff>
                  </from>
                  <to>
                    <xdr:col>7</xdr:col>
                    <xdr:colOff>806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387">
                <anchor moveWithCells="true" sizeWithCells="false">
                  <from>
                    <xdr:col>7</xdr:col>
                    <xdr:colOff>39960</xdr:colOff>
                    <xdr:row>23</xdr:row>
                    <xdr:rowOff>9360</xdr:rowOff>
                  </from>
                  <to>
                    <xdr:col>8</xdr:col>
                    <xdr:colOff>81000</xdr:colOff>
                    <xdr:row>2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388">
                <anchor moveWithCells="true" sizeWithCells="false">
                  <from>
                    <xdr:col>8</xdr:col>
                    <xdr:colOff>40320</xdr:colOff>
                    <xdr:row>23</xdr:row>
                    <xdr:rowOff>0</xdr:rowOff>
                  </from>
                  <to>
                    <xdr:col>9</xdr:col>
                    <xdr:colOff>806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389">
                <anchor moveWithCells="true" sizeWithCells="false">
                  <from>
                    <xdr:col>9</xdr:col>
                    <xdr:colOff>39960</xdr:colOff>
                    <xdr:row>23</xdr:row>
                    <xdr:rowOff>0</xdr:rowOff>
                  </from>
                  <to>
                    <xdr:col>10</xdr:col>
                    <xdr:colOff>806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390">
                <anchor moveWithCells="true" sizeWithCells="false">
                  <from>
                    <xdr:col>10</xdr:col>
                    <xdr:colOff>39960</xdr:colOff>
                    <xdr:row>23</xdr:row>
                    <xdr:rowOff>0</xdr:rowOff>
                  </from>
                  <to>
                    <xdr:col>11</xdr:col>
                    <xdr:colOff>806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407">
                <anchor moveWithCells="true" sizeWithCells="false">
                  <from>
                    <xdr:col>3</xdr:col>
                    <xdr:colOff>40320</xdr:colOff>
                    <xdr:row>24</xdr:row>
                    <xdr:rowOff>0</xdr:rowOff>
                  </from>
                  <to>
                    <xdr:col>4</xdr:col>
                    <xdr:colOff>806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408">
                <anchor moveWithCells="true" sizeWithCells="false">
                  <from>
                    <xdr:col>4</xdr:col>
                    <xdr:colOff>39960</xdr:colOff>
                    <xdr:row>24</xdr:row>
                    <xdr:rowOff>0</xdr:rowOff>
                  </from>
                  <to>
                    <xdr:col>5</xdr:col>
                    <xdr:colOff>806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409">
                <anchor moveWithCells="true" sizeWithCells="false">
                  <from>
                    <xdr:col>5</xdr:col>
                    <xdr:colOff>39960</xdr:colOff>
                    <xdr:row>24</xdr:row>
                    <xdr:rowOff>0</xdr:rowOff>
                  </from>
                  <to>
                    <xdr:col>6</xdr:col>
                    <xdr:colOff>810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410">
                <anchor moveWithCells="true" sizeWithCells="false">
                  <from>
                    <xdr:col>6</xdr:col>
                    <xdr:colOff>40320</xdr:colOff>
                    <xdr:row>24</xdr:row>
                    <xdr:rowOff>0</xdr:rowOff>
                  </from>
                  <to>
                    <xdr:col>7</xdr:col>
                    <xdr:colOff>806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411">
                <anchor moveWithCells="true" sizeWithCells="false">
                  <from>
                    <xdr:col>7</xdr:col>
                    <xdr:colOff>39960</xdr:colOff>
                    <xdr:row>24</xdr:row>
                    <xdr:rowOff>0</xdr:rowOff>
                  </from>
                  <to>
                    <xdr:col>8</xdr:col>
                    <xdr:colOff>810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412">
                <anchor moveWithCells="true" sizeWithCells="false">
                  <from>
                    <xdr:col>8</xdr:col>
                    <xdr:colOff>40320</xdr:colOff>
                    <xdr:row>24</xdr:row>
                    <xdr:rowOff>0</xdr:rowOff>
                  </from>
                  <to>
                    <xdr:col>9</xdr:col>
                    <xdr:colOff>806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413">
                <anchor moveWithCells="true" sizeWithCells="false">
                  <from>
                    <xdr:col>9</xdr:col>
                    <xdr:colOff>39960</xdr:colOff>
                    <xdr:row>24</xdr:row>
                    <xdr:rowOff>0</xdr:rowOff>
                  </from>
                  <to>
                    <xdr:col>10</xdr:col>
                    <xdr:colOff>806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414">
                <anchor moveWithCells="true" sizeWithCells="false">
                  <from>
                    <xdr:col>10</xdr:col>
                    <xdr:colOff>39960</xdr:colOff>
                    <xdr:row>24</xdr:row>
                    <xdr:rowOff>0</xdr:rowOff>
                  </from>
                  <to>
                    <xdr:col>11</xdr:col>
                    <xdr:colOff>8064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431">
                <anchor moveWithCells="true" sizeWithCells="false">
                  <from>
                    <xdr:col>3</xdr:col>
                    <xdr:colOff>40320</xdr:colOff>
                    <xdr:row>25</xdr:row>
                    <xdr:rowOff>0</xdr:rowOff>
                  </from>
                  <to>
                    <xdr:col>4</xdr:col>
                    <xdr:colOff>8064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432">
                <anchor moveWithCells="true" sizeWithCells="false">
                  <from>
                    <xdr:col>4</xdr:col>
                    <xdr:colOff>39960</xdr:colOff>
                    <xdr:row>25</xdr:row>
                    <xdr:rowOff>0</xdr:rowOff>
                  </from>
                  <to>
                    <xdr:col>5</xdr:col>
                    <xdr:colOff>8064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433">
                <anchor moveWithCells="true" sizeWithCells="false">
                  <from>
                    <xdr:col>5</xdr:col>
                    <xdr:colOff>39960</xdr:colOff>
                    <xdr:row>25</xdr:row>
                    <xdr:rowOff>0</xdr:rowOff>
                  </from>
                  <to>
                    <xdr:col>6</xdr:col>
                    <xdr:colOff>810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434">
                <anchor moveWithCells="true" sizeWithCells="false">
                  <from>
                    <xdr:col>6</xdr:col>
                    <xdr:colOff>40320</xdr:colOff>
                    <xdr:row>25</xdr:row>
                    <xdr:rowOff>0</xdr:rowOff>
                  </from>
                  <to>
                    <xdr:col>7</xdr:col>
                    <xdr:colOff>8064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435">
                <anchor moveWithCells="true" sizeWithCells="false">
                  <from>
                    <xdr:col>7</xdr:col>
                    <xdr:colOff>39960</xdr:colOff>
                    <xdr:row>25</xdr:row>
                    <xdr:rowOff>0</xdr:rowOff>
                  </from>
                  <to>
                    <xdr:col>8</xdr:col>
                    <xdr:colOff>810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436">
                <anchor moveWithCells="true" sizeWithCells="false">
                  <from>
                    <xdr:col>8</xdr:col>
                    <xdr:colOff>40320</xdr:colOff>
                    <xdr:row>25</xdr:row>
                    <xdr:rowOff>0</xdr:rowOff>
                  </from>
                  <to>
                    <xdr:col>9</xdr:col>
                    <xdr:colOff>8064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437">
                <anchor moveWithCells="true" sizeWithCells="false">
                  <from>
                    <xdr:col>9</xdr:col>
                    <xdr:colOff>39960</xdr:colOff>
                    <xdr:row>25</xdr:row>
                    <xdr:rowOff>0</xdr:rowOff>
                  </from>
                  <to>
                    <xdr:col>10</xdr:col>
                    <xdr:colOff>8064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438">
                <anchor moveWithCells="true" sizeWithCells="false">
                  <from>
                    <xdr:col>10</xdr:col>
                    <xdr:colOff>39960</xdr:colOff>
                    <xdr:row>25</xdr:row>
                    <xdr:rowOff>0</xdr:rowOff>
                  </from>
                  <to>
                    <xdr:col>11</xdr:col>
                    <xdr:colOff>8064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455">
                <anchor moveWithCells="true" sizeWithCells="false">
                  <from>
                    <xdr:col>3</xdr:col>
                    <xdr:colOff>40320</xdr:colOff>
                    <xdr:row>26</xdr:row>
                    <xdr:rowOff>0</xdr:rowOff>
                  </from>
                  <to>
                    <xdr:col>4</xdr:col>
                    <xdr:colOff>8064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456">
                <anchor moveWithCells="true" sizeWithCells="false">
                  <from>
                    <xdr:col>4</xdr:col>
                    <xdr:colOff>39960</xdr:colOff>
                    <xdr:row>26</xdr:row>
                    <xdr:rowOff>0</xdr:rowOff>
                  </from>
                  <to>
                    <xdr:col>5</xdr:col>
                    <xdr:colOff>8064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457">
                <anchor moveWithCells="true" sizeWithCells="false">
                  <from>
                    <xdr:col>5</xdr:col>
                    <xdr:colOff>39960</xdr:colOff>
                    <xdr:row>26</xdr:row>
                    <xdr:rowOff>0</xdr:rowOff>
                  </from>
                  <to>
                    <xdr:col>6</xdr:col>
                    <xdr:colOff>810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458">
                <anchor moveWithCells="true" sizeWithCells="false">
                  <from>
                    <xdr:col>6</xdr:col>
                    <xdr:colOff>40320</xdr:colOff>
                    <xdr:row>26</xdr:row>
                    <xdr:rowOff>0</xdr:rowOff>
                  </from>
                  <to>
                    <xdr:col>7</xdr:col>
                    <xdr:colOff>8064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459">
                <anchor moveWithCells="true" sizeWithCells="false">
                  <from>
                    <xdr:col>7</xdr:col>
                    <xdr:colOff>39960</xdr:colOff>
                    <xdr:row>26</xdr:row>
                    <xdr:rowOff>0</xdr:rowOff>
                  </from>
                  <to>
                    <xdr:col>8</xdr:col>
                    <xdr:colOff>810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460">
                <anchor moveWithCells="true" sizeWithCells="false">
                  <from>
                    <xdr:col>8</xdr:col>
                    <xdr:colOff>40320</xdr:colOff>
                    <xdr:row>26</xdr:row>
                    <xdr:rowOff>0</xdr:rowOff>
                  </from>
                  <to>
                    <xdr:col>9</xdr:col>
                    <xdr:colOff>8064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461">
                <anchor moveWithCells="true" sizeWithCells="false">
                  <from>
                    <xdr:col>9</xdr:col>
                    <xdr:colOff>39960</xdr:colOff>
                    <xdr:row>26</xdr:row>
                    <xdr:rowOff>0</xdr:rowOff>
                  </from>
                  <to>
                    <xdr:col>10</xdr:col>
                    <xdr:colOff>8064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462">
                <anchor moveWithCells="true" sizeWithCells="false">
                  <from>
                    <xdr:col>10</xdr:col>
                    <xdr:colOff>39960</xdr:colOff>
                    <xdr:row>26</xdr:row>
                    <xdr:rowOff>0</xdr:rowOff>
                  </from>
                  <to>
                    <xdr:col>11</xdr:col>
                    <xdr:colOff>8064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479">
                <anchor moveWithCells="true" sizeWithCells="false">
                  <from>
                    <xdr:col>3</xdr:col>
                    <xdr:colOff>40320</xdr:colOff>
                    <xdr:row>27</xdr:row>
                    <xdr:rowOff>0</xdr:rowOff>
                  </from>
                  <to>
                    <xdr:col>4</xdr:col>
                    <xdr:colOff>806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480">
                <anchor moveWithCells="true" sizeWithCells="false">
                  <from>
                    <xdr:col>4</xdr:col>
                    <xdr:colOff>39960</xdr:colOff>
                    <xdr:row>27</xdr:row>
                    <xdr:rowOff>0</xdr:rowOff>
                  </from>
                  <to>
                    <xdr:col>5</xdr:col>
                    <xdr:colOff>806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481">
                <anchor moveWithCells="true" sizeWithCells="false">
                  <from>
                    <xdr:col>5</xdr:col>
                    <xdr:colOff>39960</xdr:colOff>
                    <xdr:row>27</xdr:row>
                    <xdr:rowOff>0</xdr:rowOff>
                  </from>
                  <to>
                    <xdr:col>6</xdr:col>
                    <xdr:colOff>810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482">
                <anchor moveWithCells="true" sizeWithCells="false">
                  <from>
                    <xdr:col>6</xdr:col>
                    <xdr:colOff>40320</xdr:colOff>
                    <xdr:row>27</xdr:row>
                    <xdr:rowOff>0</xdr:rowOff>
                  </from>
                  <to>
                    <xdr:col>7</xdr:col>
                    <xdr:colOff>806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483">
                <anchor moveWithCells="true" sizeWithCells="false">
                  <from>
                    <xdr:col>7</xdr:col>
                    <xdr:colOff>39960</xdr:colOff>
                    <xdr:row>27</xdr:row>
                    <xdr:rowOff>0</xdr:rowOff>
                  </from>
                  <to>
                    <xdr:col>8</xdr:col>
                    <xdr:colOff>810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484">
                <anchor moveWithCells="true" sizeWithCells="false">
                  <from>
                    <xdr:col>8</xdr:col>
                    <xdr:colOff>40320</xdr:colOff>
                    <xdr:row>27</xdr:row>
                    <xdr:rowOff>0</xdr:rowOff>
                  </from>
                  <to>
                    <xdr:col>9</xdr:col>
                    <xdr:colOff>806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485">
                <anchor moveWithCells="true" sizeWithCells="false">
                  <from>
                    <xdr:col>9</xdr:col>
                    <xdr:colOff>39960</xdr:colOff>
                    <xdr:row>27</xdr:row>
                    <xdr:rowOff>0</xdr:rowOff>
                  </from>
                  <to>
                    <xdr:col>10</xdr:col>
                    <xdr:colOff>806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486">
                <anchor moveWithCells="true" sizeWithCells="false">
                  <from>
                    <xdr:col>10</xdr:col>
                    <xdr:colOff>39960</xdr:colOff>
                    <xdr:row>27</xdr:row>
                    <xdr:rowOff>0</xdr:rowOff>
                  </from>
                  <to>
                    <xdr:col>11</xdr:col>
                    <xdr:colOff>806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511">
                <anchor moveWithCells="true" sizeWithCells="false">
                  <from>
                    <xdr:col>3</xdr:col>
                    <xdr:colOff>40320</xdr:colOff>
                    <xdr:row>28</xdr:row>
                    <xdr:rowOff>0</xdr:rowOff>
                  </from>
                  <to>
                    <xdr:col>4</xdr:col>
                    <xdr:colOff>8064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512">
                <anchor moveWithCells="true" sizeWithCells="false">
                  <from>
                    <xdr:col>4</xdr:col>
                    <xdr:colOff>39960</xdr:colOff>
                    <xdr:row>28</xdr:row>
                    <xdr:rowOff>0</xdr:rowOff>
                  </from>
                  <to>
                    <xdr:col>5</xdr:col>
                    <xdr:colOff>8064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513">
                <anchor moveWithCells="true" sizeWithCells="false">
                  <from>
                    <xdr:col>5</xdr:col>
                    <xdr:colOff>39960</xdr:colOff>
                    <xdr:row>28</xdr:row>
                    <xdr:rowOff>0</xdr:rowOff>
                  </from>
                  <to>
                    <xdr:col>6</xdr:col>
                    <xdr:colOff>81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514">
                <anchor moveWithCells="true" sizeWithCells="false">
                  <from>
                    <xdr:col>6</xdr:col>
                    <xdr:colOff>40320</xdr:colOff>
                    <xdr:row>28</xdr:row>
                    <xdr:rowOff>0</xdr:rowOff>
                  </from>
                  <to>
                    <xdr:col>7</xdr:col>
                    <xdr:colOff>8064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515">
                <anchor moveWithCells="true" sizeWithCells="false">
                  <from>
                    <xdr:col>7</xdr:col>
                    <xdr:colOff>39960</xdr:colOff>
                    <xdr:row>28</xdr:row>
                    <xdr:rowOff>0</xdr:rowOff>
                  </from>
                  <to>
                    <xdr:col>8</xdr:col>
                    <xdr:colOff>81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516">
                <anchor moveWithCells="true" sizeWithCells="false">
                  <from>
                    <xdr:col>8</xdr:col>
                    <xdr:colOff>40320</xdr:colOff>
                    <xdr:row>28</xdr:row>
                    <xdr:rowOff>0</xdr:rowOff>
                  </from>
                  <to>
                    <xdr:col>9</xdr:col>
                    <xdr:colOff>8064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517">
                <anchor moveWithCells="true" sizeWithCells="false">
                  <from>
                    <xdr:col>9</xdr:col>
                    <xdr:colOff>39960</xdr:colOff>
                    <xdr:row>28</xdr:row>
                    <xdr:rowOff>0</xdr:rowOff>
                  </from>
                  <to>
                    <xdr:col>10</xdr:col>
                    <xdr:colOff>8064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518">
                <anchor moveWithCells="true" sizeWithCells="false">
                  <from>
                    <xdr:col>10</xdr:col>
                    <xdr:colOff>39960</xdr:colOff>
                    <xdr:row>29</xdr:row>
                    <xdr:rowOff>0</xdr:rowOff>
                  </from>
                  <to>
                    <xdr:col>11</xdr:col>
                    <xdr:colOff>806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551">
                <anchor moveWithCells="true" sizeWithCells="false">
                  <from>
                    <xdr:col>3</xdr:col>
                    <xdr:colOff>40320</xdr:colOff>
                    <xdr:row>29</xdr:row>
                    <xdr:rowOff>0</xdr:rowOff>
                  </from>
                  <to>
                    <xdr:col>4</xdr:col>
                    <xdr:colOff>806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552">
                <anchor moveWithCells="true" sizeWithCells="false">
                  <from>
                    <xdr:col>4</xdr:col>
                    <xdr:colOff>39960</xdr:colOff>
                    <xdr:row>29</xdr:row>
                    <xdr:rowOff>0</xdr:rowOff>
                  </from>
                  <to>
                    <xdr:col>5</xdr:col>
                    <xdr:colOff>806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553">
                <anchor moveWithCells="true" sizeWithCells="false">
                  <from>
                    <xdr:col>5</xdr:col>
                    <xdr:colOff>39960</xdr:colOff>
                    <xdr:row>29</xdr:row>
                    <xdr:rowOff>0</xdr:rowOff>
                  </from>
                  <to>
                    <xdr:col>6</xdr:col>
                    <xdr:colOff>8100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554">
                <anchor moveWithCells="true" sizeWithCells="false">
                  <from>
                    <xdr:col>6</xdr:col>
                    <xdr:colOff>40320</xdr:colOff>
                    <xdr:row>29</xdr:row>
                    <xdr:rowOff>0</xdr:rowOff>
                  </from>
                  <to>
                    <xdr:col>7</xdr:col>
                    <xdr:colOff>806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555">
                <anchor moveWithCells="true" sizeWithCells="false">
                  <from>
                    <xdr:col>7</xdr:col>
                    <xdr:colOff>39960</xdr:colOff>
                    <xdr:row>29</xdr:row>
                    <xdr:rowOff>0</xdr:rowOff>
                  </from>
                  <to>
                    <xdr:col>8</xdr:col>
                    <xdr:colOff>8100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556">
                <anchor moveWithCells="true" sizeWithCells="false">
                  <from>
                    <xdr:col>8</xdr:col>
                    <xdr:colOff>40320</xdr:colOff>
                    <xdr:row>29</xdr:row>
                    <xdr:rowOff>0</xdr:rowOff>
                  </from>
                  <to>
                    <xdr:col>9</xdr:col>
                    <xdr:colOff>806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557">
                <anchor moveWithCells="true" sizeWithCells="false">
                  <from>
                    <xdr:col>9</xdr:col>
                    <xdr:colOff>39960</xdr:colOff>
                    <xdr:row>29</xdr:row>
                    <xdr:rowOff>0</xdr:rowOff>
                  </from>
                  <to>
                    <xdr:col>10</xdr:col>
                    <xdr:colOff>806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558">
                <anchor moveWithCells="true" sizeWithCells="false">
                  <from>
                    <xdr:col>10</xdr:col>
                    <xdr:colOff>39960</xdr:colOff>
                    <xdr:row>30</xdr:row>
                    <xdr:rowOff>0</xdr:rowOff>
                  </from>
                  <to>
                    <xdr:col>11</xdr:col>
                    <xdr:colOff>806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591">
                <anchor moveWithCells="true" sizeWithCells="false">
                  <from>
                    <xdr:col>3</xdr:col>
                    <xdr:colOff>40320</xdr:colOff>
                    <xdr:row>30</xdr:row>
                    <xdr:rowOff>0</xdr:rowOff>
                  </from>
                  <to>
                    <xdr:col>4</xdr:col>
                    <xdr:colOff>806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592">
                <anchor moveWithCells="true" sizeWithCells="false">
                  <from>
                    <xdr:col>4</xdr:col>
                    <xdr:colOff>39960</xdr:colOff>
                    <xdr:row>30</xdr:row>
                    <xdr:rowOff>0</xdr:rowOff>
                  </from>
                  <to>
                    <xdr:col>5</xdr:col>
                    <xdr:colOff>806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593">
                <anchor moveWithCells="true" sizeWithCells="false">
                  <from>
                    <xdr:col>5</xdr:col>
                    <xdr:colOff>39960</xdr:colOff>
                    <xdr:row>30</xdr:row>
                    <xdr:rowOff>0</xdr:rowOff>
                  </from>
                  <to>
                    <xdr:col>6</xdr:col>
                    <xdr:colOff>8100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594">
                <anchor moveWithCells="true" sizeWithCells="false">
                  <from>
                    <xdr:col>6</xdr:col>
                    <xdr:colOff>40320</xdr:colOff>
                    <xdr:row>30</xdr:row>
                    <xdr:rowOff>0</xdr:rowOff>
                  </from>
                  <to>
                    <xdr:col>7</xdr:col>
                    <xdr:colOff>806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595">
                <anchor moveWithCells="true" sizeWithCells="false">
                  <from>
                    <xdr:col>7</xdr:col>
                    <xdr:colOff>39960</xdr:colOff>
                    <xdr:row>30</xdr:row>
                    <xdr:rowOff>0</xdr:rowOff>
                  </from>
                  <to>
                    <xdr:col>8</xdr:col>
                    <xdr:colOff>8100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596">
                <anchor moveWithCells="true" sizeWithCells="false">
                  <from>
                    <xdr:col>8</xdr:col>
                    <xdr:colOff>40320</xdr:colOff>
                    <xdr:row>30</xdr:row>
                    <xdr:rowOff>0</xdr:rowOff>
                  </from>
                  <to>
                    <xdr:col>9</xdr:col>
                    <xdr:colOff>806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597">
                <anchor moveWithCells="true" sizeWithCells="false">
                  <from>
                    <xdr:col>9</xdr:col>
                    <xdr:colOff>39960</xdr:colOff>
                    <xdr:row>30</xdr:row>
                    <xdr:rowOff>0</xdr:rowOff>
                  </from>
                  <to>
                    <xdr:col>10</xdr:col>
                    <xdr:colOff>806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598">
                <anchor moveWithCells="true" sizeWithCells="false">
                  <from>
                    <xdr:col>10</xdr:col>
                    <xdr:colOff>39960</xdr:colOff>
                    <xdr:row>33</xdr:row>
                    <xdr:rowOff>0</xdr:rowOff>
                  </from>
                  <to>
                    <xdr:col>11</xdr:col>
                    <xdr:colOff>8064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631">
                <anchor moveWithCells="true" sizeWithCells="false">
                  <from>
                    <xdr:col>3</xdr:col>
                    <xdr:colOff>40320</xdr:colOff>
                    <xdr:row>31</xdr:row>
                    <xdr:rowOff>0</xdr:rowOff>
                  </from>
                  <to>
                    <xdr:col>4</xdr:col>
                    <xdr:colOff>8064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632">
                <anchor moveWithCells="true" sizeWithCells="false">
                  <from>
                    <xdr:col>4</xdr:col>
                    <xdr:colOff>39960</xdr:colOff>
                    <xdr:row>31</xdr:row>
                    <xdr:rowOff>0</xdr:rowOff>
                  </from>
                  <to>
                    <xdr:col>5</xdr:col>
                    <xdr:colOff>8064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633">
                <anchor moveWithCells="true" sizeWithCells="false">
                  <from>
                    <xdr:col>5</xdr:col>
                    <xdr:colOff>39960</xdr:colOff>
                    <xdr:row>31</xdr:row>
                    <xdr:rowOff>0</xdr:rowOff>
                  </from>
                  <to>
                    <xdr:col>6</xdr:col>
                    <xdr:colOff>8100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634">
                <anchor moveWithCells="true" sizeWithCells="false">
                  <from>
                    <xdr:col>6</xdr:col>
                    <xdr:colOff>40320</xdr:colOff>
                    <xdr:row>31</xdr:row>
                    <xdr:rowOff>0</xdr:rowOff>
                  </from>
                  <to>
                    <xdr:col>7</xdr:col>
                    <xdr:colOff>8064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635">
                <anchor moveWithCells="true" sizeWithCells="false">
                  <from>
                    <xdr:col>7</xdr:col>
                    <xdr:colOff>39960</xdr:colOff>
                    <xdr:row>31</xdr:row>
                    <xdr:rowOff>0</xdr:rowOff>
                  </from>
                  <to>
                    <xdr:col>8</xdr:col>
                    <xdr:colOff>8100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636">
                <anchor moveWithCells="true" sizeWithCells="false">
                  <from>
                    <xdr:col>8</xdr:col>
                    <xdr:colOff>40320</xdr:colOff>
                    <xdr:row>31</xdr:row>
                    <xdr:rowOff>0</xdr:rowOff>
                  </from>
                  <to>
                    <xdr:col>9</xdr:col>
                    <xdr:colOff>8064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637">
                <anchor moveWithCells="true" sizeWithCells="false">
                  <from>
                    <xdr:col>9</xdr:col>
                    <xdr:colOff>39960</xdr:colOff>
                    <xdr:row>31</xdr:row>
                    <xdr:rowOff>0</xdr:rowOff>
                  </from>
                  <to>
                    <xdr:col>10</xdr:col>
                    <xdr:colOff>8064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638">
                <anchor moveWithCells="true" sizeWithCells="false">
                  <from>
                    <xdr:col>10</xdr:col>
                    <xdr:colOff>39960</xdr:colOff>
                    <xdr:row>34</xdr:row>
                    <xdr:rowOff>0</xdr:rowOff>
                  </from>
                  <to>
                    <xdr:col>11</xdr:col>
                    <xdr:colOff>8064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663">
                <anchor moveWithCells="true" sizeWithCells="false">
                  <from>
                    <xdr:col>3</xdr:col>
                    <xdr:colOff>40320</xdr:colOff>
                    <xdr:row>32</xdr:row>
                    <xdr:rowOff>0</xdr:rowOff>
                  </from>
                  <to>
                    <xdr:col>4</xdr:col>
                    <xdr:colOff>8064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672">
                <anchor moveWithCells="true" sizeWithCells="false">
                  <from>
                    <xdr:col>4</xdr:col>
                    <xdr:colOff>39960</xdr:colOff>
                    <xdr:row>32</xdr:row>
                    <xdr:rowOff>0</xdr:rowOff>
                  </from>
                  <to>
                    <xdr:col>5</xdr:col>
                    <xdr:colOff>8064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673">
                <anchor moveWithCells="true" sizeWithCells="false">
                  <from>
                    <xdr:col>5</xdr:col>
                    <xdr:colOff>39960</xdr:colOff>
                    <xdr:row>32</xdr:row>
                    <xdr:rowOff>0</xdr:rowOff>
                  </from>
                  <to>
                    <xdr:col>6</xdr:col>
                    <xdr:colOff>8100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674">
                <anchor moveWithCells="true" sizeWithCells="false">
                  <from>
                    <xdr:col>6</xdr:col>
                    <xdr:colOff>40320</xdr:colOff>
                    <xdr:row>32</xdr:row>
                    <xdr:rowOff>0</xdr:rowOff>
                  </from>
                  <to>
                    <xdr:col>7</xdr:col>
                    <xdr:colOff>8064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675">
                <anchor moveWithCells="true" sizeWithCells="false">
                  <from>
                    <xdr:col>7</xdr:col>
                    <xdr:colOff>39960</xdr:colOff>
                    <xdr:row>32</xdr:row>
                    <xdr:rowOff>0</xdr:rowOff>
                  </from>
                  <to>
                    <xdr:col>8</xdr:col>
                    <xdr:colOff>8100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676">
                <anchor moveWithCells="true" sizeWithCells="false">
                  <from>
                    <xdr:col>8</xdr:col>
                    <xdr:colOff>40320</xdr:colOff>
                    <xdr:row>32</xdr:row>
                    <xdr:rowOff>0</xdr:rowOff>
                  </from>
                  <to>
                    <xdr:col>9</xdr:col>
                    <xdr:colOff>8064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677">
                <anchor moveWithCells="true" sizeWithCells="false">
                  <from>
                    <xdr:col>9</xdr:col>
                    <xdr:colOff>39960</xdr:colOff>
                    <xdr:row>32</xdr:row>
                    <xdr:rowOff>0</xdr:rowOff>
                  </from>
                  <to>
                    <xdr:col>10</xdr:col>
                    <xdr:colOff>8064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678">
                <anchor moveWithCells="true" sizeWithCells="false">
                  <from>
                    <xdr:col>10</xdr:col>
                    <xdr:colOff>39960</xdr:colOff>
                    <xdr:row>35</xdr:row>
                    <xdr:rowOff>0</xdr:rowOff>
                  </from>
                  <to>
                    <xdr:col>11</xdr:col>
                    <xdr:colOff>8064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708">
                <anchor moveWithCells="true" sizeWithCells="false">
                  <from>
                    <xdr:col>8</xdr:col>
                    <xdr:colOff>40320</xdr:colOff>
                    <xdr:row>33</xdr:row>
                    <xdr:rowOff>0</xdr:rowOff>
                  </from>
                  <to>
                    <xdr:col>9</xdr:col>
                    <xdr:colOff>8064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711">
                <anchor moveWithCells="true" sizeWithCells="false">
                  <from>
                    <xdr:col>3</xdr:col>
                    <xdr:colOff>40320</xdr:colOff>
                    <xdr:row>33</xdr:row>
                    <xdr:rowOff>0</xdr:rowOff>
                  </from>
                  <to>
                    <xdr:col>4</xdr:col>
                    <xdr:colOff>8064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712">
                <anchor moveWithCells="true" sizeWithCells="false">
                  <from>
                    <xdr:col>4</xdr:col>
                    <xdr:colOff>39960</xdr:colOff>
                    <xdr:row>33</xdr:row>
                    <xdr:rowOff>0</xdr:rowOff>
                  </from>
                  <to>
                    <xdr:col>5</xdr:col>
                    <xdr:colOff>8064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713">
                <anchor moveWithCells="true" sizeWithCells="false">
                  <from>
                    <xdr:col>5</xdr:col>
                    <xdr:colOff>39960</xdr:colOff>
                    <xdr:row>33</xdr:row>
                    <xdr:rowOff>0</xdr:rowOff>
                  </from>
                  <to>
                    <xdr:col>6</xdr:col>
                    <xdr:colOff>810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714">
                <anchor moveWithCells="true" sizeWithCells="false">
                  <from>
                    <xdr:col>6</xdr:col>
                    <xdr:colOff>40320</xdr:colOff>
                    <xdr:row>33</xdr:row>
                    <xdr:rowOff>0</xdr:rowOff>
                  </from>
                  <to>
                    <xdr:col>7</xdr:col>
                    <xdr:colOff>8064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715">
                <anchor moveWithCells="true" sizeWithCells="false">
                  <from>
                    <xdr:col>7</xdr:col>
                    <xdr:colOff>39960</xdr:colOff>
                    <xdr:row>33</xdr:row>
                    <xdr:rowOff>0</xdr:rowOff>
                  </from>
                  <to>
                    <xdr:col>8</xdr:col>
                    <xdr:colOff>810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717">
                <anchor moveWithCells="true" sizeWithCells="false">
                  <from>
                    <xdr:col>9</xdr:col>
                    <xdr:colOff>39960</xdr:colOff>
                    <xdr:row>33</xdr:row>
                    <xdr:rowOff>0</xdr:rowOff>
                  </from>
                  <to>
                    <xdr:col>10</xdr:col>
                    <xdr:colOff>8064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718">
                <anchor moveWithCells="true" sizeWithCells="false">
                  <from>
                    <xdr:col>10</xdr:col>
                    <xdr:colOff>39960</xdr:colOff>
                    <xdr:row>36</xdr:row>
                    <xdr:rowOff>0</xdr:rowOff>
                  </from>
                  <to>
                    <xdr:col>11</xdr:col>
                    <xdr:colOff>8064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751">
                <anchor moveWithCells="true" sizeWithCells="false">
                  <from>
                    <xdr:col>3</xdr:col>
                    <xdr:colOff>40320</xdr:colOff>
                    <xdr:row>34</xdr:row>
                    <xdr:rowOff>0</xdr:rowOff>
                  </from>
                  <to>
                    <xdr:col>4</xdr:col>
                    <xdr:colOff>8064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752">
                <anchor moveWithCells="true" sizeWithCells="false">
                  <from>
                    <xdr:col>4</xdr:col>
                    <xdr:colOff>39960</xdr:colOff>
                    <xdr:row>34</xdr:row>
                    <xdr:rowOff>0</xdr:rowOff>
                  </from>
                  <to>
                    <xdr:col>5</xdr:col>
                    <xdr:colOff>8064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753">
                <anchor moveWithCells="true" sizeWithCells="false">
                  <from>
                    <xdr:col>5</xdr:col>
                    <xdr:colOff>39960</xdr:colOff>
                    <xdr:row>34</xdr:row>
                    <xdr:rowOff>0</xdr:rowOff>
                  </from>
                  <to>
                    <xdr:col>6</xdr:col>
                    <xdr:colOff>8100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754">
                <anchor moveWithCells="true" sizeWithCells="false">
                  <from>
                    <xdr:col>6</xdr:col>
                    <xdr:colOff>40320</xdr:colOff>
                    <xdr:row>34</xdr:row>
                    <xdr:rowOff>0</xdr:rowOff>
                  </from>
                  <to>
                    <xdr:col>7</xdr:col>
                    <xdr:colOff>8064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755">
                <anchor moveWithCells="true" sizeWithCells="false">
                  <from>
                    <xdr:col>7</xdr:col>
                    <xdr:colOff>39960</xdr:colOff>
                    <xdr:row>34</xdr:row>
                    <xdr:rowOff>0</xdr:rowOff>
                  </from>
                  <to>
                    <xdr:col>8</xdr:col>
                    <xdr:colOff>8100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756">
                <anchor moveWithCells="true" sizeWithCells="false">
                  <from>
                    <xdr:col>8</xdr:col>
                    <xdr:colOff>40320</xdr:colOff>
                    <xdr:row>34</xdr:row>
                    <xdr:rowOff>0</xdr:rowOff>
                  </from>
                  <to>
                    <xdr:col>9</xdr:col>
                    <xdr:colOff>8064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757">
                <anchor moveWithCells="true" sizeWithCells="false">
                  <from>
                    <xdr:col>9</xdr:col>
                    <xdr:colOff>39960</xdr:colOff>
                    <xdr:row>34</xdr:row>
                    <xdr:rowOff>0</xdr:rowOff>
                  </from>
                  <to>
                    <xdr:col>10</xdr:col>
                    <xdr:colOff>8064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791">
                <anchor moveWithCells="true" sizeWithCells="false">
                  <from>
                    <xdr:col>3</xdr:col>
                    <xdr:colOff>40320</xdr:colOff>
                    <xdr:row>35</xdr:row>
                    <xdr:rowOff>0</xdr:rowOff>
                  </from>
                  <to>
                    <xdr:col>4</xdr:col>
                    <xdr:colOff>8064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792">
                <anchor moveWithCells="true" sizeWithCells="false">
                  <from>
                    <xdr:col>4</xdr:col>
                    <xdr:colOff>39960</xdr:colOff>
                    <xdr:row>35</xdr:row>
                    <xdr:rowOff>0</xdr:rowOff>
                  </from>
                  <to>
                    <xdr:col>5</xdr:col>
                    <xdr:colOff>8064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793">
                <anchor moveWithCells="true" sizeWithCells="false">
                  <from>
                    <xdr:col>5</xdr:col>
                    <xdr:colOff>39960</xdr:colOff>
                    <xdr:row>35</xdr:row>
                    <xdr:rowOff>0</xdr:rowOff>
                  </from>
                  <to>
                    <xdr:col>6</xdr:col>
                    <xdr:colOff>8100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794">
                <anchor moveWithCells="true" sizeWithCells="false">
                  <from>
                    <xdr:col>6</xdr:col>
                    <xdr:colOff>40320</xdr:colOff>
                    <xdr:row>35</xdr:row>
                    <xdr:rowOff>0</xdr:rowOff>
                  </from>
                  <to>
                    <xdr:col>7</xdr:col>
                    <xdr:colOff>8064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795">
                <anchor moveWithCells="true" sizeWithCells="false">
                  <from>
                    <xdr:col>7</xdr:col>
                    <xdr:colOff>39960</xdr:colOff>
                    <xdr:row>35</xdr:row>
                    <xdr:rowOff>0</xdr:rowOff>
                  </from>
                  <to>
                    <xdr:col>8</xdr:col>
                    <xdr:colOff>8100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796">
                <anchor moveWithCells="true" sizeWithCells="false">
                  <from>
                    <xdr:col>8</xdr:col>
                    <xdr:colOff>40320</xdr:colOff>
                    <xdr:row>35</xdr:row>
                    <xdr:rowOff>0</xdr:rowOff>
                  </from>
                  <to>
                    <xdr:col>9</xdr:col>
                    <xdr:colOff>8064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797">
                <anchor moveWithCells="true" sizeWithCells="false">
                  <from>
                    <xdr:col>9</xdr:col>
                    <xdr:colOff>39960</xdr:colOff>
                    <xdr:row>35</xdr:row>
                    <xdr:rowOff>0</xdr:rowOff>
                  </from>
                  <to>
                    <xdr:col>10</xdr:col>
                    <xdr:colOff>8064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831">
                <anchor moveWithCells="true" sizeWithCells="false">
                  <from>
                    <xdr:col>3</xdr:col>
                    <xdr:colOff>40320</xdr:colOff>
                    <xdr:row>36</xdr:row>
                    <xdr:rowOff>0</xdr:rowOff>
                  </from>
                  <to>
                    <xdr:col>4</xdr:col>
                    <xdr:colOff>8064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832">
                <anchor moveWithCells="true" sizeWithCells="false">
                  <from>
                    <xdr:col>4</xdr:col>
                    <xdr:colOff>39960</xdr:colOff>
                    <xdr:row>36</xdr:row>
                    <xdr:rowOff>0</xdr:rowOff>
                  </from>
                  <to>
                    <xdr:col>5</xdr:col>
                    <xdr:colOff>8064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833">
                <anchor moveWithCells="true" sizeWithCells="false">
                  <from>
                    <xdr:col>5</xdr:col>
                    <xdr:colOff>39960</xdr:colOff>
                    <xdr:row>36</xdr:row>
                    <xdr:rowOff>0</xdr:rowOff>
                  </from>
                  <to>
                    <xdr:col>6</xdr:col>
                    <xdr:colOff>8100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834">
                <anchor moveWithCells="true" sizeWithCells="false">
                  <from>
                    <xdr:col>6</xdr:col>
                    <xdr:colOff>40320</xdr:colOff>
                    <xdr:row>36</xdr:row>
                    <xdr:rowOff>0</xdr:rowOff>
                  </from>
                  <to>
                    <xdr:col>7</xdr:col>
                    <xdr:colOff>8064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835">
                <anchor moveWithCells="true" sizeWithCells="false">
                  <from>
                    <xdr:col>7</xdr:col>
                    <xdr:colOff>39960</xdr:colOff>
                    <xdr:row>36</xdr:row>
                    <xdr:rowOff>0</xdr:rowOff>
                  </from>
                  <to>
                    <xdr:col>8</xdr:col>
                    <xdr:colOff>8100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836">
                <anchor moveWithCells="true" sizeWithCells="false">
                  <from>
                    <xdr:col>8</xdr:col>
                    <xdr:colOff>40320</xdr:colOff>
                    <xdr:row>36</xdr:row>
                    <xdr:rowOff>0</xdr:rowOff>
                  </from>
                  <to>
                    <xdr:col>9</xdr:col>
                    <xdr:colOff>8064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837">
                <anchor moveWithCells="true" sizeWithCells="false">
                  <from>
                    <xdr:col>9</xdr:col>
                    <xdr:colOff>39960</xdr:colOff>
                    <xdr:row>36</xdr:row>
                    <xdr:rowOff>0</xdr:rowOff>
                  </from>
                  <to>
                    <xdr:col>10</xdr:col>
                    <xdr:colOff>8064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838">
                <anchor moveWithCells="true" sizeWithCells="false">
                  <from>
                    <xdr:col>10</xdr:col>
                    <xdr:colOff>39960</xdr:colOff>
                    <xdr:row>37</xdr:row>
                    <xdr:rowOff>0</xdr:rowOff>
                  </from>
                  <to>
                    <xdr:col>11</xdr:col>
                    <xdr:colOff>8064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871">
                <anchor moveWithCells="true" sizeWithCells="false">
                  <from>
                    <xdr:col>3</xdr:col>
                    <xdr:colOff>40320</xdr:colOff>
                    <xdr:row>37</xdr:row>
                    <xdr:rowOff>0</xdr:rowOff>
                  </from>
                  <to>
                    <xdr:col>4</xdr:col>
                    <xdr:colOff>8064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872">
                <anchor moveWithCells="true" sizeWithCells="false">
                  <from>
                    <xdr:col>4</xdr:col>
                    <xdr:colOff>39960</xdr:colOff>
                    <xdr:row>37</xdr:row>
                    <xdr:rowOff>0</xdr:rowOff>
                  </from>
                  <to>
                    <xdr:col>5</xdr:col>
                    <xdr:colOff>8064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873">
                <anchor moveWithCells="true" sizeWithCells="false">
                  <from>
                    <xdr:col>5</xdr:col>
                    <xdr:colOff>39960</xdr:colOff>
                    <xdr:row>37</xdr:row>
                    <xdr:rowOff>0</xdr:rowOff>
                  </from>
                  <to>
                    <xdr:col>6</xdr:col>
                    <xdr:colOff>8100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874">
                <anchor moveWithCells="true" sizeWithCells="false">
                  <from>
                    <xdr:col>6</xdr:col>
                    <xdr:colOff>40320</xdr:colOff>
                    <xdr:row>37</xdr:row>
                    <xdr:rowOff>0</xdr:rowOff>
                  </from>
                  <to>
                    <xdr:col>7</xdr:col>
                    <xdr:colOff>8064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875">
                <anchor moveWithCells="true" sizeWithCells="false">
                  <from>
                    <xdr:col>7</xdr:col>
                    <xdr:colOff>39960</xdr:colOff>
                    <xdr:row>37</xdr:row>
                    <xdr:rowOff>0</xdr:rowOff>
                  </from>
                  <to>
                    <xdr:col>8</xdr:col>
                    <xdr:colOff>8100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876">
                <anchor moveWithCells="true" sizeWithCells="false">
                  <from>
                    <xdr:col>8</xdr:col>
                    <xdr:colOff>40320</xdr:colOff>
                    <xdr:row>37</xdr:row>
                    <xdr:rowOff>0</xdr:rowOff>
                  </from>
                  <to>
                    <xdr:col>9</xdr:col>
                    <xdr:colOff>8064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877">
                <anchor moveWithCells="true" sizeWithCells="false">
                  <from>
                    <xdr:col>9</xdr:col>
                    <xdr:colOff>39960</xdr:colOff>
                    <xdr:row>37</xdr:row>
                    <xdr:rowOff>0</xdr:rowOff>
                  </from>
                  <to>
                    <xdr:col>10</xdr:col>
                    <xdr:colOff>8064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919">
                <anchor moveWithCells="true" sizeWithCells="false">
                  <from>
                    <xdr:col>3</xdr:col>
                    <xdr:colOff>40320</xdr:colOff>
                    <xdr:row>38</xdr:row>
                    <xdr:rowOff>0</xdr:rowOff>
                  </from>
                  <to>
                    <xdr:col>4</xdr:col>
                    <xdr:colOff>8064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920">
                <anchor moveWithCells="true" sizeWithCells="false">
                  <from>
                    <xdr:col>4</xdr:col>
                    <xdr:colOff>39960</xdr:colOff>
                    <xdr:row>38</xdr:row>
                    <xdr:rowOff>0</xdr:rowOff>
                  </from>
                  <to>
                    <xdr:col>5</xdr:col>
                    <xdr:colOff>8064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921">
                <anchor moveWithCells="true" sizeWithCells="false">
                  <from>
                    <xdr:col>5</xdr:col>
                    <xdr:colOff>39960</xdr:colOff>
                    <xdr:row>38</xdr:row>
                    <xdr:rowOff>0</xdr:rowOff>
                  </from>
                  <to>
                    <xdr:col>6</xdr:col>
                    <xdr:colOff>8100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922">
                <anchor moveWithCells="true" sizeWithCells="false">
                  <from>
                    <xdr:col>6</xdr:col>
                    <xdr:colOff>40320</xdr:colOff>
                    <xdr:row>38</xdr:row>
                    <xdr:rowOff>0</xdr:rowOff>
                  </from>
                  <to>
                    <xdr:col>7</xdr:col>
                    <xdr:colOff>8064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923">
                <anchor moveWithCells="true" sizeWithCells="false">
                  <from>
                    <xdr:col>7</xdr:col>
                    <xdr:colOff>39960</xdr:colOff>
                    <xdr:row>38</xdr:row>
                    <xdr:rowOff>0</xdr:rowOff>
                  </from>
                  <to>
                    <xdr:col>8</xdr:col>
                    <xdr:colOff>8100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924">
                <anchor moveWithCells="true" sizeWithCells="false">
                  <from>
                    <xdr:col>8</xdr:col>
                    <xdr:colOff>40320</xdr:colOff>
                    <xdr:row>38</xdr:row>
                    <xdr:rowOff>0</xdr:rowOff>
                  </from>
                  <to>
                    <xdr:col>9</xdr:col>
                    <xdr:colOff>8064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925">
                <anchor moveWithCells="true" sizeWithCells="false">
                  <from>
                    <xdr:col>9</xdr:col>
                    <xdr:colOff>39960</xdr:colOff>
                    <xdr:row>38</xdr:row>
                    <xdr:rowOff>0</xdr:rowOff>
                  </from>
                  <to>
                    <xdr:col>10</xdr:col>
                    <xdr:colOff>8064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926">
                <anchor moveWithCells="true" sizeWithCells="false">
                  <from>
                    <xdr:col>10</xdr:col>
                    <xdr:colOff>39960</xdr:colOff>
                    <xdr:row>38</xdr:row>
                    <xdr:rowOff>0</xdr:rowOff>
                  </from>
                  <to>
                    <xdr:col>11</xdr:col>
                    <xdr:colOff>8064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975">
                <anchor moveWithCells="true" sizeWithCells="false">
                  <from>
                    <xdr:col>3</xdr:col>
                    <xdr:colOff>40320</xdr:colOff>
                    <xdr:row>39</xdr:row>
                    <xdr:rowOff>0</xdr:rowOff>
                  </from>
                  <to>
                    <xdr:col>4</xdr:col>
                    <xdr:colOff>8064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976">
                <anchor moveWithCells="true" sizeWithCells="false">
                  <from>
                    <xdr:col>4</xdr:col>
                    <xdr:colOff>39960</xdr:colOff>
                    <xdr:row>39</xdr:row>
                    <xdr:rowOff>0</xdr:rowOff>
                  </from>
                  <to>
                    <xdr:col>5</xdr:col>
                    <xdr:colOff>8064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977">
                <anchor moveWithCells="true" sizeWithCells="false">
                  <from>
                    <xdr:col>5</xdr:col>
                    <xdr:colOff>39960</xdr:colOff>
                    <xdr:row>39</xdr:row>
                    <xdr:rowOff>0</xdr:rowOff>
                  </from>
                  <to>
                    <xdr:col>6</xdr:col>
                    <xdr:colOff>8100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978">
                <anchor moveWithCells="true" sizeWithCells="false">
                  <from>
                    <xdr:col>6</xdr:col>
                    <xdr:colOff>40320</xdr:colOff>
                    <xdr:row>39</xdr:row>
                    <xdr:rowOff>0</xdr:rowOff>
                  </from>
                  <to>
                    <xdr:col>7</xdr:col>
                    <xdr:colOff>8064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979">
                <anchor moveWithCells="true" sizeWithCells="false">
                  <from>
                    <xdr:col>7</xdr:col>
                    <xdr:colOff>39960</xdr:colOff>
                    <xdr:row>39</xdr:row>
                    <xdr:rowOff>0</xdr:rowOff>
                  </from>
                  <to>
                    <xdr:col>8</xdr:col>
                    <xdr:colOff>8100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980">
                <anchor moveWithCells="true" sizeWithCells="false">
                  <from>
                    <xdr:col>8</xdr:col>
                    <xdr:colOff>40320</xdr:colOff>
                    <xdr:row>39</xdr:row>
                    <xdr:rowOff>0</xdr:rowOff>
                  </from>
                  <to>
                    <xdr:col>9</xdr:col>
                    <xdr:colOff>8064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981">
                <anchor moveWithCells="true" sizeWithCells="false">
                  <from>
                    <xdr:col>9</xdr:col>
                    <xdr:colOff>39960</xdr:colOff>
                    <xdr:row>39</xdr:row>
                    <xdr:rowOff>0</xdr:rowOff>
                  </from>
                  <to>
                    <xdr:col>10</xdr:col>
                    <xdr:colOff>8064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982">
                <anchor moveWithCells="true" sizeWithCells="false">
                  <from>
                    <xdr:col>10</xdr:col>
                    <xdr:colOff>39960</xdr:colOff>
                    <xdr:row>39</xdr:row>
                    <xdr:rowOff>0</xdr:rowOff>
                  </from>
                  <to>
                    <xdr:col>11</xdr:col>
                    <xdr:colOff>8064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1031">
                <anchor moveWithCells="true" sizeWithCells="false">
                  <from>
                    <xdr:col>3</xdr:col>
                    <xdr:colOff>40320</xdr:colOff>
                    <xdr:row>40</xdr:row>
                    <xdr:rowOff>0</xdr:rowOff>
                  </from>
                  <to>
                    <xdr:col>4</xdr:col>
                    <xdr:colOff>8064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1032">
                <anchor moveWithCells="true" sizeWithCells="false">
                  <from>
                    <xdr:col>4</xdr:col>
                    <xdr:colOff>39960</xdr:colOff>
                    <xdr:row>40</xdr:row>
                    <xdr:rowOff>0</xdr:rowOff>
                  </from>
                  <to>
                    <xdr:col>5</xdr:col>
                    <xdr:colOff>8064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1033">
                <anchor moveWithCells="true" sizeWithCells="false">
                  <from>
                    <xdr:col>5</xdr:col>
                    <xdr:colOff>39960</xdr:colOff>
                    <xdr:row>40</xdr:row>
                    <xdr:rowOff>0</xdr:rowOff>
                  </from>
                  <to>
                    <xdr:col>6</xdr:col>
                    <xdr:colOff>8100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1034">
                <anchor moveWithCells="true" sizeWithCells="false">
                  <from>
                    <xdr:col>6</xdr:col>
                    <xdr:colOff>40320</xdr:colOff>
                    <xdr:row>40</xdr:row>
                    <xdr:rowOff>0</xdr:rowOff>
                  </from>
                  <to>
                    <xdr:col>7</xdr:col>
                    <xdr:colOff>8064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1035">
                <anchor moveWithCells="true" sizeWithCells="false">
                  <from>
                    <xdr:col>7</xdr:col>
                    <xdr:colOff>39960</xdr:colOff>
                    <xdr:row>40</xdr:row>
                    <xdr:rowOff>0</xdr:rowOff>
                  </from>
                  <to>
                    <xdr:col>8</xdr:col>
                    <xdr:colOff>8100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1036">
                <anchor moveWithCells="true" sizeWithCells="false">
                  <from>
                    <xdr:col>8</xdr:col>
                    <xdr:colOff>40320</xdr:colOff>
                    <xdr:row>40</xdr:row>
                    <xdr:rowOff>0</xdr:rowOff>
                  </from>
                  <to>
                    <xdr:col>9</xdr:col>
                    <xdr:colOff>8064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1037">
                <anchor moveWithCells="true" sizeWithCells="false">
                  <from>
                    <xdr:col>9</xdr:col>
                    <xdr:colOff>39960</xdr:colOff>
                    <xdr:row>40</xdr:row>
                    <xdr:rowOff>0</xdr:rowOff>
                  </from>
                  <to>
                    <xdr:col>10</xdr:col>
                    <xdr:colOff>8064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1038">
                <anchor moveWithCells="true" sizeWithCells="false">
                  <from>
                    <xdr:col>10</xdr:col>
                    <xdr:colOff>39960</xdr:colOff>
                    <xdr:row>40</xdr:row>
                    <xdr:rowOff>0</xdr:rowOff>
                  </from>
                  <to>
                    <xdr:col>11</xdr:col>
                    <xdr:colOff>8064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1087">
                <anchor moveWithCells="true" sizeWithCells="false">
                  <from>
                    <xdr:col>3</xdr:col>
                    <xdr:colOff>40320</xdr:colOff>
                    <xdr:row>41</xdr:row>
                    <xdr:rowOff>0</xdr:rowOff>
                  </from>
                  <to>
                    <xdr:col>4</xdr:col>
                    <xdr:colOff>8064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1088">
                <anchor moveWithCells="true" sizeWithCells="false">
                  <from>
                    <xdr:col>4</xdr:col>
                    <xdr:colOff>39960</xdr:colOff>
                    <xdr:row>41</xdr:row>
                    <xdr:rowOff>0</xdr:rowOff>
                  </from>
                  <to>
                    <xdr:col>5</xdr:col>
                    <xdr:colOff>8064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1089">
                <anchor moveWithCells="true" sizeWithCells="false">
                  <from>
                    <xdr:col>5</xdr:col>
                    <xdr:colOff>39960</xdr:colOff>
                    <xdr:row>41</xdr:row>
                    <xdr:rowOff>0</xdr:rowOff>
                  </from>
                  <to>
                    <xdr:col>6</xdr:col>
                    <xdr:colOff>8100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1090">
                <anchor moveWithCells="true" sizeWithCells="false">
                  <from>
                    <xdr:col>6</xdr:col>
                    <xdr:colOff>40320</xdr:colOff>
                    <xdr:row>41</xdr:row>
                    <xdr:rowOff>0</xdr:rowOff>
                  </from>
                  <to>
                    <xdr:col>7</xdr:col>
                    <xdr:colOff>8064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1091">
                <anchor moveWithCells="true" sizeWithCells="false">
                  <from>
                    <xdr:col>7</xdr:col>
                    <xdr:colOff>39960</xdr:colOff>
                    <xdr:row>41</xdr:row>
                    <xdr:rowOff>0</xdr:rowOff>
                  </from>
                  <to>
                    <xdr:col>8</xdr:col>
                    <xdr:colOff>8100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1092">
                <anchor moveWithCells="true" sizeWithCells="false">
                  <from>
                    <xdr:col>8</xdr:col>
                    <xdr:colOff>40320</xdr:colOff>
                    <xdr:row>41</xdr:row>
                    <xdr:rowOff>0</xdr:rowOff>
                  </from>
                  <to>
                    <xdr:col>9</xdr:col>
                    <xdr:colOff>8064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1093">
                <anchor moveWithCells="true" sizeWithCells="false">
                  <from>
                    <xdr:col>9</xdr:col>
                    <xdr:colOff>39960</xdr:colOff>
                    <xdr:row>41</xdr:row>
                    <xdr:rowOff>0</xdr:rowOff>
                  </from>
                  <to>
                    <xdr:col>10</xdr:col>
                    <xdr:colOff>8064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1094">
                <anchor moveWithCells="true" sizeWithCells="false">
                  <from>
                    <xdr:col>10</xdr:col>
                    <xdr:colOff>39960</xdr:colOff>
                    <xdr:row>41</xdr:row>
                    <xdr:rowOff>0</xdr:rowOff>
                  </from>
                  <to>
                    <xdr:col>11</xdr:col>
                    <xdr:colOff>80640</xdr:colOff>
                    <xdr:row>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1143">
                <anchor moveWithCells="true" sizeWithCells="false">
                  <from>
                    <xdr:col>3</xdr:col>
                    <xdr:colOff>40320</xdr:colOff>
                    <xdr:row>42</xdr:row>
                    <xdr:rowOff>0</xdr:rowOff>
                  </from>
                  <to>
                    <xdr:col>4</xdr:col>
                    <xdr:colOff>8064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1144">
                <anchor moveWithCells="true" sizeWithCells="false">
                  <from>
                    <xdr:col>4</xdr:col>
                    <xdr:colOff>39960</xdr:colOff>
                    <xdr:row>42</xdr:row>
                    <xdr:rowOff>0</xdr:rowOff>
                  </from>
                  <to>
                    <xdr:col>5</xdr:col>
                    <xdr:colOff>8064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1145">
                <anchor moveWithCells="true" sizeWithCells="false">
                  <from>
                    <xdr:col>5</xdr:col>
                    <xdr:colOff>39960</xdr:colOff>
                    <xdr:row>42</xdr:row>
                    <xdr:rowOff>0</xdr:rowOff>
                  </from>
                  <to>
                    <xdr:col>6</xdr:col>
                    <xdr:colOff>8100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1146">
                <anchor moveWithCells="true" sizeWithCells="false">
                  <from>
                    <xdr:col>6</xdr:col>
                    <xdr:colOff>40320</xdr:colOff>
                    <xdr:row>42</xdr:row>
                    <xdr:rowOff>0</xdr:rowOff>
                  </from>
                  <to>
                    <xdr:col>7</xdr:col>
                    <xdr:colOff>8064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1147">
                <anchor moveWithCells="true" sizeWithCells="false">
                  <from>
                    <xdr:col>7</xdr:col>
                    <xdr:colOff>39960</xdr:colOff>
                    <xdr:row>42</xdr:row>
                    <xdr:rowOff>0</xdr:rowOff>
                  </from>
                  <to>
                    <xdr:col>8</xdr:col>
                    <xdr:colOff>8100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1148">
                <anchor moveWithCells="true" sizeWithCells="false">
                  <from>
                    <xdr:col>8</xdr:col>
                    <xdr:colOff>40320</xdr:colOff>
                    <xdr:row>42</xdr:row>
                    <xdr:rowOff>0</xdr:rowOff>
                  </from>
                  <to>
                    <xdr:col>9</xdr:col>
                    <xdr:colOff>8064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1149">
                <anchor moveWithCells="true" sizeWithCells="false">
                  <from>
                    <xdr:col>9</xdr:col>
                    <xdr:colOff>39960</xdr:colOff>
                    <xdr:row>42</xdr:row>
                    <xdr:rowOff>0</xdr:rowOff>
                  </from>
                  <to>
                    <xdr:col>10</xdr:col>
                    <xdr:colOff>8064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1150">
                <anchor moveWithCells="true" sizeWithCells="false">
                  <from>
                    <xdr:col>10</xdr:col>
                    <xdr:colOff>39960</xdr:colOff>
                    <xdr:row>42</xdr:row>
                    <xdr:rowOff>0</xdr:rowOff>
                  </from>
                  <to>
                    <xdr:col>11</xdr:col>
                    <xdr:colOff>8064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1199">
                <anchor moveWithCells="true" sizeWithCells="false">
                  <from>
                    <xdr:col>3</xdr:col>
                    <xdr:colOff>40320</xdr:colOff>
                    <xdr:row>43</xdr:row>
                    <xdr:rowOff>0</xdr:rowOff>
                  </from>
                  <to>
                    <xdr:col>4</xdr:col>
                    <xdr:colOff>8064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1200">
                <anchor moveWithCells="true" sizeWithCells="false">
                  <from>
                    <xdr:col>4</xdr:col>
                    <xdr:colOff>39960</xdr:colOff>
                    <xdr:row>43</xdr:row>
                    <xdr:rowOff>0</xdr:rowOff>
                  </from>
                  <to>
                    <xdr:col>5</xdr:col>
                    <xdr:colOff>8064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1201">
                <anchor moveWithCells="true" sizeWithCells="false">
                  <from>
                    <xdr:col>5</xdr:col>
                    <xdr:colOff>39960</xdr:colOff>
                    <xdr:row>43</xdr:row>
                    <xdr:rowOff>0</xdr:rowOff>
                  </from>
                  <to>
                    <xdr:col>6</xdr:col>
                    <xdr:colOff>8100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1202">
                <anchor moveWithCells="true" sizeWithCells="false">
                  <from>
                    <xdr:col>6</xdr:col>
                    <xdr:colOff>40320</xdr:colOff>
                    <xdr:row>43</xdr:row>
                    <xdr:rowOff>0</xdr:rowOff>
                  </from>
                  <to>
                    <xdr:col>7</xdr:col>
                    <xdr:colOff>8064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1203">
                <anchor moveWithCells="true" sizeWithCells="false">
                  <from>
                    <xdr:col>7</xdr:col>
                    <xdr:colOff>39960</xdr:colOff>
                    <xdr:row>43</xdr:row>
                    <xdr:rowOff>0</xdr:rowOff>
                  </from>
                  <to>
                    <xdr:col>8</xdr:col>
                    <xdr:colOff>8100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1204">
                <anchor moveWithCells="true" sizeWithCells="false">
                  <from>
                    <xdr:col>8</xdr:col>
                    <xdr:colOff>40320</xdr:colOff>
                    <xdr:row>43</xdr:row>
                    <xdr:rowOff>0</xdr:rowOff>
                  </from>
                  <to>
                    <xdr:col>9</xdr:col>
                    <xdr:colOff>8064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1205">
                <anchor moveWithCells="true" sizeWithCells="false">
                  <from>
                    <xdr:col>9</xdr:col>
                    <xdr:colOff>39960</xdr:colOff>
                    <xdr:row>43</xdr:row>
                    <xdr:rowOff>0</xdr:rowOff>
                  </from>
                  <to>
                    <xdr:col>10</xdr:col>
                    <xdr:colOff>8064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1206">
                <anchor moveWithCells="true" sizeWithCells="false">
                  <from>
                    <xdr:col>10</xdr:col>
                    <xdr:colOff>39960</xdr:colOff>
                    <xdr:row>43</xdr:row>
                    <xdr:rowOff>0</xdr:rowOff>
                  </from>
                  <to>
                    <xdr:col>11</xdr:col>
                    <xdr:colOff>8064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1255">
                <anchor moveWithCells="true" sizeWithCells="false">
                  <from>
                    <xdr:col>3</xdr:col>
                    <xdr:colOff>40320</xdr:colOff>
                    <xdr:row>44</xdr:row>
                    <xdr:rowOff>0</xdr:rowOff>
                  </from>
                  <to>
                    <xdr:col>4</xdr:col>
                    <xdr:colOff>80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1256">
                <anchor moveWithCells="true" sizeWithCells="false">
                  <from>
                    <xdr:col>4</xdr:col>
                    <xdr:colOff>39960</xdr:colOff>
                    <xdr:row>44</xdr:row>
                    <xdr:rowOff>0</xdr:rowOff>
                  </from>
                  <to>
                    <xdr:col>5</xdr:col>
                    <xdr:colOff>80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1257">
                <anchor moveWithCells="true" sizeWithCells="false">
                  <from>
                    <xdr:col>5</xdr:col>
                    <xdr:colOff>39960</xdr:colOff>
                    <xdr:row>44</xdr:row>
                    <xdr:rowOff>0</xdr:rowOff>
                  </from>
                  <to>
                    <xdr:col>6</xdr:col>
                    <xdr:colOff>8100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1258">
                <anchor moveWithCells="true" sizeWithCells="false">
                  <from>
                    <xdr:col>6</xdr:col>
                    <xdr:colOff>40320</xdr:colOff>
                    <xdr:row>44</xdr:row>
                    <xdr:rowOff>0</xdr:rowOff>
                  </from>
                  <to>
                    <xdr:col>7</xdr:col>
                    <xdr:colOff>80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1259">
                <anchor moveWithCells="true" sizeWithCells="false">
                  <from>
                    <xdr:col>7</xdr:col>
                    <xdr:colOff>39960</xdr:colOff>
                    <xdr:row>44</xdr:row>
                    <xdr:rowOff>0</xdr:rowOff>
                  </from>
                  <to>
                    <xdr:col>8</xdr:col>
                    <xdr:colOff>8100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1260">
                <anchor moveWithCells="true" sizeWithCells="false">
                  <from>
                    <xdr:col>8</xdr:col>
                    <xdr:colOff>40320</xdr:colOff>
                    <xdr:row>44</xdr:row>
                    <xdr:rowOff>0</xdr:rowOff>
                  </from>
                  <to>
                    <xdr:col>9</xdr:col>
                    <xdr:colOff>80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1261">
                <anchor moveWithCells="true" sizeWithCells="false">
                  <from>
                    <xdr:col>9</xdr:col>
                    <xdr:colOff>39960</xdr:colOff>
                    <xdr:row>44</xdr:row>
                    <xdr:rowOff>0</xdr:rowOff>
                  </from>
                  <to>
                    <xdr:col>10</xdr:col>
                    <xdr:colOff>80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1262">
                <anchor moveWithCells="true" sizeWithCells="false">
                  <from>
                    <xdr:col>10</xdr:col>
                    <xdr:colOff>39960</xdr:colOff>
                    <xdr:row>44</xdr:row>
                    <xdr:rowOff>0</xdr:rowOff>
                  </from>
                  <to>
                    <xdr:col>11</xdr:col>
                    <xdr:colOff>80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1311">
                <anchor moveWithCells="true" sizeWithCells="false">
                  <from>
                    <xdr:col>3</xdr:col>
                    <xdr:colOff>40320</xdr:colOff>
                    <xdr:row>45</xdr:row>
                    <xdr:rowOff>0</xdr:rowOff>
                  </from>
                  <to>
                    <xdr:col>4</xdr:col>
                    <xdr:colOff>8064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1312">
                <anchor moveWithCells="true" sizeWithCells="false">
                  <from>
                    <xdr:col>4</xdr:col>
                    <xdr:colOff>39960</xdr:colOff>
                    <xdr:row>45</xdr:row>
                    <xdr:rowOff>0</xdr:rowOff>
                  </from>
                  <to>
                    <xdr:col>5</xdr:col>
                    <xdr:colOff>8064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1313">
                <anchor moveWithCells="true" sizeWithCells="false">
                  <from>
                    <xdr:col>5</xdr:col>
                    <xdr:colOff>39960</xdr:colOff>
                    <xdr:row>45</xdr:row>
                    <xdr:rowOff>0</xdr:rowOff>
                  </from>
                  <to>
                    <xdr:col>6</xdr:col>
                    <xdr:colOff>8100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1314">
                <anchor moveWithCells="true" sizeWithCells="false">
                  <from>
                    <xdr:col>6</xdr:col>
                    <xdr:colOff>40320</xdr:colOff>
                    <xdr:row>45</xdr:row>
                    <xdr:rowOff>0</xdr:rowOff>
                  </from>
                  <to>
                    <xdr:col>7</xdr:col>
                    <xdr:colOff>8064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1315">
                <anchor moveWithCells="true" sizeWithCells="false">
                  <from>
                    <xdr:col>7</xdr:col>
                    <xdr:colOff>39960</xdr:colOff>
                    <xdr:row>45</xdr:row>
                    <xdr:rowOff>0</xdr:rowOff>
                  </from>
                  <to>
                    <xdr:col>8</xdr:col>
                    <xdr:colOff>8100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1316">
                <anchor moveWithCells="true" sizeWithCells="false">
                  <from>
                    <xdr:col>8</xdr:col>
                    <xdr:colOff>40320</xdr:colOff>
                    <xdr:row>45</xdr:row>
                    <xdr:rowOff>0</xdr:rowOff>
                  </from>
                  <to>
                    <xdr:col>9</xdr:col>
                    <xdr:colOff>8064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1317">
                <anchor moveWithCells="true" sizeWithCells="false">
                  <from>
                    <xdr:col>9</xdr:col>
                    <xdr:colOff>39960</xdr:colOff>
                    <xdr:row>45</xdr:row>
                    <xdr:rowOff>0</xdr:rowOff>
                  </from>
                  <to>
                    <xdr:col>10</xdr:col>
                    <xdr:colOff>8064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1318">
                <anchor moveWithCells="true" sizeWithCells="false">
                  <from>
                    <xdr:col>10</xdr:col>
                    <xdr:colOff>39960</xdr:colOff>
                    <xdr:row>45</xdr:row>
                    <xdr:rowOff>0</xdr:rowOff>
                  </from>
                  <to>
                    <xdr:col>11</xdr:col>
                    <xdr:colOff>8064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1367">
                <anchor moveWithCells="true" sizeWithCells="false">
                  <from>
                    <xdr:col>3</xdr:col>
                    <xdr:colOff>40320</xdr:colOff>
                    <xdr:row>46</xdr:row>
                    <xdr:rowOff>0</xdr:rowOff>
                  </from>
                  <to>
                    <xdr:col>4</xdr:col>
                    <xdr:colOff>8064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1368">
                <anchor moveWithCells="true" sizeWithCells="false">
                  <from>
                    <xdr:col>4</xdr:col>
                    <xdr:colOff>39960</xdr:colOff>
                    <xdr:row>46</xdr:row>
                    <xdr:rowOff>0</xdr:rowOff>
                  </from>
                  <to>
                    <xdr:col>5</xdr:col>
                    <xdr:colOff>8064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1369">
                <anchor moveWithCells="true" sizeWithCells="false">
                  <from>
                    <xdr:col>5</xdr:col>
                    <xdr:colOff>39960</xdr:colOff>
                    <xdr:row>46</xdr:row>
                    <xdr:rowOff>0</xdr:rowOff>
                  </from>
                  <to>
                    <xdr:col>6</xdr:col>
                    <xdr:colOff>8100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1370">
                <anchor moveWithCells="true" sizeWithCells="false">
                  <from>
                    <xdr:col>6</xdr:col>
                    <xdr:colOff>40320</xdr:colOff>
                    <xdr:row>46</xdr:row>
                    <xdr:rowOff>0</xdr:rowOff>
                  </from>
                  <to>
                    <xdr:col>7</xdr:col>
                    <xdr:colOff>8064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1371">
                <anchor moveWithCells="true" sizeWithCells="false">
                  <from>
                    <xdr:col>7</xdr:col>
                    <xdr:colOff>39960</xdr:colOff>
                    <xdr:row>46</xdr:row>
                    <xdr:rowOff>0</xdr:rowOff>
                  </from>
                  <to>
                    <xdr:col>8</xdr:col>
                    <xdr:colOff>8100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1372">
                <anchor moveWithCells="true" sizeWithCells="false">
                  <from>
                    <xdr:col>8</xdr:col>
                    <xdr:colOff>40320</xdr:colOff>
                    <xdr:row>46</xdr:row>
                    <xdr:rowOff>0</xdr:rowOff>
                  </from>
                  <to>
                    <xdr:col>9</xdr:col>
                    <xdr:colOff>8064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1373">
                <anchor moveWithCells="true" sizeWithCells="false">
                  <from>
                    <xdr:col>9</xdr:col>
                    <xdr:colOff>39960</xdr:colOff>
                    <xdr:row>46</xdr:row>
                    <xdr:rowOff>0</xdr:rowOff>
                  </from>
                  <to>
                    <xdr:col>10</xdr:col>
                    <xdr:colOff>8064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1374">
                <anchor moveWithCells="true" sizeWithCells="false">
                  <from>
                    <xdr:col>10</xdr:col>
                    <xdr:colOff>39960</xdr:colOff>
                    <xdr:row>46</xdr:row>
                    <xdr:rowOff>0</xdr:rowOff>
                  </from>
                  <to>
                    <xdr:col>11</xdr:col>
                    <xdr:colOff>8064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1419">
                <anchor moveWithCells="true" sizeWithCells="false">
                  <from>
                    <xdr:col>7</xdr:col>
                    <xdr:colOff>39960</xdr:colOff>
                    <xdr:row>47</xdr:row>
                    <xdr:rowOff>0</xdr:rowOff>
                  </from>
                  <to>
                    <xdr:col>8</xdr:col>
                    <xdr:colOff>8100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1423">
                <anchor moveWithCells="true" sizeWithCells="false">
                  <from>
                    <xdr:col>3</xdr:col>
                    <xdr:colOff>40320</xdr:colOff>
                    <xdr:row>47</xdr:row>
                    <xdr:rowOff>0</xdr:rowOff>
                  </from>
                  <to>
                    <xdr:col>4</xdr:col>
                    <xdr:colOff>8064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1424">
                <anchor moveWithCells="true" sizeWithCells="false">
                  <from>
                    <xdr:col>4</xdr:col>
                    <xdr:colOff>39960</xdr:colOff>
                    <xdr:row>47</xdr:row>
                    <xdr:rowOff>0</xdr:rowOff>
                  </from>
                  <to>
                    <xdr:col>5</xdr:col>
                    <xdr:colOff>8064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1425">
                <anchor moveWithCells="true" sizeWithCells="false">
                  <from>
                    <xdr:col>5</xdr:col>
                    <xdr:colOff>39960</xdr:colOff>
                    <xdr:row>47</xdr:row>
                    <xdr:rowOff>0</xdr:rowOff>
                  </from>
                  <to>
                    <xdr:col>6</xdr:col>
                    <xdr:colOff>8100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1426">
                <anchor moveWithCells="true" sizeWithCells="false">
                  <from>
                    <xdr:col>6</xdr:col>
                    <xdr:colOff>40320</xdr:colOff>
                    <xdr:row>47</xdr:row>
                    <xdr:rowOff>0</xdr:rowOff>
                  </from>
                  <to>
                    <xdr:col>7</xdr:col>
                    <xdr:colOff>8064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1428">
                <anchor moveWithCells="true" sizeWithCells="false">
                  <from>
                    <xdr:col>8</xdr:col>
                    <xdr:colOff>40320</xdr:colOff>
                    <xdr:row>47</xdr:row>
                    <xdr:rowOff>0</xdr:rowOff>
                  </from>
                  <to>
                    <xdr:col>9</xdr:col>
                    <xdr:colOff>8064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1429">
                <anchor moveWithCells="true" sizeWithCells="false">
                  <from>
                    <xdr:col>9</xdr:col>
                    <xdr:colOff>39960</xdr:colOff>
                    <xdr:row>47</xdr:row>
                    <xdr:rowOff>0</xdr:rowOff>
                  </from>
                  <to>
                    <xdr:col>10</xdr:col>
                    <xdr:colOff>8064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1430">
                <anchor moveWithCells="true" sizeWithCells="false">
                  <from>
                    <xdr:col>10</xdr:col>
                    <xdr:colOff>39960</xdr:colOff>
                    <xdr:row>47</xdr:row>
                    <xdr:rowOff>9360</xdr:rowOff>
                  </from>
                  <to>
                    <xdr:col>11</xdr:col>
                    <xdr:colOff>80640</xdr:colOff>
                    <xdr:row>4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1466">
                <anchor moveWithCells="true" sizeWithCells="false">
                  <from>
                    <xdr:col>3</xdr:col>
                    <xdr:colOff>40320</xdr:colOff>
                    <xdr:row>48</xdr:row>
                    <xdr:rowOff>0</xdr:rowOff>
                  </from>
                  <to>
                    <xdr:col>4</xdr:col>
                    <xdr:colOff>8064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1467">
                <anchor moveWithCells="true" sizeWithCells="false">
                  <from>
                    <xdr:col>4</xdr:col>
                    <xdr:colOff>39960</xdr:colOff>
                    <xdr:row>48</xdr:row>
                    <xdr:rowOff>0</xdr:rowOff>
                  </from>
                  <to>
                    <xdr:col>5</xdr:col>
                    <xdr:colOff>8064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1468">
                <anchor moveWithCells="true" sizeWithCells="false">
                  <from>
                    <xdr:col>5</xdr:col>
                    <xdr:colOff>39960</xdr:colOff>
                    <xdr:row>48</xdr:row>
                    <xdr:rowOff>0</xdr:rowOff>
                  </from>
                  <to>
                    <xdr:col>6</xdr:col>
                    <xdr:colOff>8100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1469">
                <anchor moveWithCells="true" sizeWithCells="false">
                  <from>
                    <xdr:col>6</xdr:col>
                    <xdr:colOff>40320</xdr:colOff>
                    <xdr:row>48</xdr:row>
                    <xdr:rowOff>0</xdr:rowOff>
                  </from>
                  <to>
                    <xdr:col>7</xdr:col>
                    <xdr:colOff>8064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1470">
                <anchor moveWithCells="true" sizeWithCells="false">
                  <from>
                    <xdr:col>7</xdr:col>
                    <xdr:colOff>39960</xdr:colOff>
                    <xdr:row>48</xdr:row>
                    <xdr:rowOff>0</xdr:rowOff>
                  </from>
                  <to>
                    <xdr:col>8</xdr:col>
                    <xdr:colOff>8100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1471">
                <anchor moveWithCells="true" sizeWithCells="false">
                  <from>
                    <xdr:col>8</xdr:col>
                    <xdr:colOff>40320</xdr:colOff>
                    <xdr:row>48</xdr:row>
                    <xdr:rowOff>0</xdr:rowOff>
                  </from>
                  <to>
                    <xdr:col>9</xdr:col>
                    <xdr:colOff>8064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1472">
                <anchor moveWithCells="true" sizeWithCells="false">
                  <from>
                    <xdr:col>9</xdr:col>
                    <xdr:colOff>39960</xdr:colOff>
                    <xdr:row>48</xdr:row>
                    <xdr:rowOff>0</xdr:rowOff>
                  </from>
                  <to>
                    <xdr:col>10</xdr:col>
                    <xdr:colOff>8064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1473">
                <anchor moveWithCells="true" sizeWithCells="false">
                  <from>
                    <xdr:col>10</xdr:col>
                    <xdr:colOff>39960</xdr:colOff>
                    <xdr:row>48</xdr:row>
                    <xdr:rowOff>0</xdr:rowOff>
                  </from>
                  <to>
                    <xdr:col>11</xdr:col>
                    <xdr:colOff>8064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1474">
                <anchor moveWithCells="true" sizeWithCells="false">
                  <from>
                    <xdr:col>3</xdr:col>
                    <xdr:colOff>40320</xdr:colOff>
                    <xdr:row>49</xdr:row>
                    <xdr:rowOff>0</xdr:rowOff>
                  </from>
                  <to>
                    <xdr:col>4</xdr:col>
                    <xdr:colOff>806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1475">
                <anchor moveWithCells="true" sizeWithCells="false">
                  <from>
                    <xdr:col>4</xdr:col>
                    <xdr:colOff>39960</xdr:colOff>
                    <xdr:row>49</xdr:row>
                    <xdr:rowOff>0</xdr:rowOff>
                  </from>
                  <to>
                    <xdr:col>5</xdr:col>
                    <xdr:colOff>806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1476">
                <anchor moveWithCells="true" sizeWithCells="false">
                  <from>
                    <xdr:col>5</xdr:col>
                    <xdr:colOff>39960</xdr:colOff>
                    <xdr:row>49</xdr:row>
                    <xdr:rowOff>0</xdr:rowOff>
                  </from>
                  <to>
                    <xdr:col>6</xdr:col>
                    <xdr:colOff>8100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1477">
                <anchor moveWithCells="true" sizeWithCells="false">
                  <from>
                    <xdr:col>6</xdr:col>
                    <xdr:colOff>40320</xdr:colOff>
                    <xdr:row>49</xdr:row>
                    <xdr:rowOff>0</xdr:rowOff>
                  </from>
                  <to>
                    <xdr:col>7</xdr:col>
                    <xdr:colOff>806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1478">
                <anchor moveWithCells="true" sizeWithCells="false">
                  <from>
                    <xdr:col>7</xdr:col>
                    <xdr:colOff>39960</xdr:colOff>
                    <xdr:row>49</xdr:row>
                    <xdr:rowOff>0</xdr:rowOff>
                  </from>
                  <to>
                    <xdr:col>8</xdr:col>
                    <xdr:colOff>8100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1479">
                <anchor moveWithCells="true" sizeWithCells="false">
                  <from>
                    <xdr:col>8</xdr:col>
                    <xdr:colOff>40320</xdr:colOff>
                    <xdr:row>49</xdr:row>
                    <xdr:rowOff>0</xdr:rowOff>
                  </from>
                  <to>
                    <xdr:col>9</xdr:col>
                    <xdr:colOff>806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1480">
                <anchor moveWithCells="true" sizeWithCells="false">
                  <from>
                    <xdr:col>9</xdr:col>
                    <xdr:colOff>39960</xdr:colOff>
                    <xdr:row>49</xdr:row>
                    <xdr:rowOff>0</xdr:rowOff>
                  </from>
                  <to>
                    <xdr:col>10</xdr:col>
                    <xdr:colOff>806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1481">
                <anchor moveWithCells="true" sizeWithCells="false">
                  <from>
                    <xdr:col>10</xdr:col>
                    <xdr:colOff>39960</xdr:colOff>
                    <xdr:row>49</xdr:row>
                    <xdr:rowOff>0</xdr:rowOff>
                  </from>
                  <to>
                    <xdr:col>11</xdr:col>
                    <xdr:colOff>806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1482">
                <anchor moveWithCells="true" sizeWithCells="false">
                  <from>
                    <xdr:col>3</xdr:col>
                    <xdr:colOff>40320</xdr:colOff>
                    <xdr:row>50</xdr:row>
                    <xdr:rowOff>0</xdr:rowOff>
                  </from>
                  <to>
                    <xdr:col>4</xdr:col>
                    <xdr:colOff>8064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1483">
                <anchor moveWithCells="true" sizeWithCells="false">
                  <from>
                    <xdr:col>4</xdr:col>
                    <xdr:colOff>39960</xdr:colOff>
                    <xdr:row>50</xdr:row>
                    <xdr:rowOff>0</xdr:rowOff>
                  </from>
                  <to>
                    <xdr:col>5</xdr:col>
                    <xdr:colOff>8064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1484">
                <anchor moveWithCells="true" sizeWithCells="false">
                  <from>
                    <xdr:col>5</xdr:col>
                    <xdr:colOff>39960</xdr:colOff>
                    <xdr:row>50</xdr:row>
                    <xdr:rowOff>0</xdr:rowOff>
                  </from>
                  <to>
                    <xdr:col>6</xdr:col>
                    <xdr:colOff>8100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1485">
                <anchor moveWithCells="true" sizeWithCells="false">
                  <from>
                    <xdr:col>6</xdr:col>
                    <xdr:colOff>40320</xdr:colOff>
                    <xdr:row>50</xdr:row>
                    <xdr:rowOff>0</xdr:rowOff>
                  </from>
                  <to>
                    <xdr:col>7</xdr:col>
                    <xdr:colOff>8064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1486">
                <anchor moveWithCells="true" sizeWithCells="false">
                  <from>
                    <xdr:col>7</xdr:col>
                    <xdr:colOff>39960</xdr:colOff>
                    <xdr:row>50</xdr:row>
                    <xdr:rowOff>0</xdr:rowOff>
                  </from>
                  <to>
                    <xdr:col>8</xdr:col>
                    <xdr:colOff>8100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1487">
                <anchor moveWithCells="true" sizeWithCells="false">
                  <from>
                    <xdr:col>8</xdr:col>
                    <xdr:colOff>40320</xdr:colOff>
                    <xdr:row>50</xdr:row>
                    <xdr:rowOff>0</xdr:rowOff>
                  </from>
                  <to>
                    <xdr:col>9</xdr:col>
                    <xdr:colOff>8064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1488">
                <anchor moveWithCells="true" sizeWithCells="false">
                  <from>
                    <xdr:col>9</xdr:col>
                    <xdr:colOff>39960</xdr:colOff>
                    <xdr:row>50</xdr:row>
                    <xdr:rowOff>0</xdr:rowOff>
                  </from>
                  <to>
                    <xdr:col>10</xdr:col>
                    <xdr:colOff>8064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1489">
                <anchor moveWithCells="true" sizeWithCells="false">
                  <from>
                    <xdr:col>10</xdr:col>
                    <xdr:colOff>39960</xdr:colOff>
                    <xdr:row>50</xdr:row>
                    <xdr:rowOff>9360</xdr:rowOff>
                  </from>
                  <to>
                    <xdr:col>11</xdr:col>
                    <xdr:colOff>80640</xdr:colOff>
                    <xdr:row>5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1490">
                <anchor moveWithCells="true" sizeWithCells="false">
                  <from>
                    <xdr:col>3</xdr:col>
                    <xdr:colOff>40320</xdr:colOff>
                    <xdr:row>51</xdr:row>
                    <xdr:rowOff>0</xdr:rowOff>
                  </from>
                  <to>
                    <xdr:col>4</xdr:col>
                    <xdr:colOff>8064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1491">
                <anchor moveWithCells="true" sizeWithCells="false">
                  <from>
                    <xdr:col>4</xdr:col>
                    <xdr:colOff>39960</xdr:colOff>
                    <xdr:row>51</xdr:row>
                    <xdr:rowOff>0</xdr:rowOff>
                  </from>
                  <to>
                    <xdr:col>5</xdr:col>
                    <xdr:colOff>8064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1492">
                <anchor moveWithCells="true" sizeWithCells="false">
                  <from>
                    <xdr:col>5</xdr:col>
                    <xdr:colOff>39960</xdr:colOff>
                    <xdr:row>51</xdr:row>
                    <xdr:rowOff>0</xdr:rowOff>
                  </from>
                  <to>
                    <xdr:col>6</xdr:col>
                    <xdr:colOff>8100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1493">
                <anchor moveWithCells="true" sizeWithCells="false">
                  <from>
                    <xdr:col>6</xdr:col>
                    <xdr:colOff>40320</xdr:colOff>
                    <xdr:row>51</xdr:row>
                    <xdr:rowOff>0</xdr:rowOff>
                  </from>
                  <to>
                    <xdr:col>7</xdr:col>
                    <xdr:colOff>8064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1494">
                <anchor moveWithCells="true" sizeWithCells="false">
                  <from>
                    <xdr:col>7</xdr:col>
                    <xdr:colOff>39960</xdr:colOff>
                    <xdr:row>51</xdr:row>
                    <xdr:rowOff>0</xdr:rowOff>
                  </from>
                  <to>
                    <xdr:col>8</xdr:col>
                    <xdr:colOff>8100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1495">
                <anchor moveWithCells="true" sizeWithCells="false">
                  <from>
                    <xdr:col>8</xdr:col>
                    <xdr:colOff>40320</xdr:colOff>
                    <xdr:row>51</xdr:row>
                    <xdr:rowOff>0</xdr:rowOff>
                  </from>
                  <to>
                    <xdr:col>9</xdr:col>
                    <xdr:colOff>8064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1496">
                <anchor moveWithCells="true" sizeWithCells="false">
                  <from>
                    <xdr:col>9</xdr:col>
                    <xdr:colOff>39960</xdr:colOff>
                    <xdr:row>51</xdr:row>
                    <xdr:rowOff>0</xdr:rowOff>
                  </from>
                  <to>
                    <xdr:col>10</xdr:col>
                    <xdr:colOff>8064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1497">
                <anchor moveWithCells="true" sizeWithCells="false">
                  <from>
                    <xdr:col>10</xdr:col>
                    <xdr:colOff>39960</xdr:colOff>
                    <xdr:row>51</xdr:row>
                    <xdr:rowOff>0</xdr:rowOff>
                  </from>
                  <to>
                    <xdr:col>11</xdr:col>
                    <xdr:colOff>8064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1498">
                <anchor moveWithCells="true" sizeWithCells="false">
                  <from>
                    <xdr:col>3</xdr:col>
                    <xdr:colOff>40320</xdr:colOff>
                    <xdr:row>52</xdr:row>
                    <xdr:rowOff>0</xdr:rowOff>
                  </from>
                  <to>
                    <xdr:col>4</xdr:col>
                    <xdr:colOff>8064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1499">
                <anchor moveWithCells="true" sizeWithCells="false">
                  <from>
                    <xdr:col>4</xdr:col>
                    <xdr:colOff>39960</xdr:colOff>
                    <xdr:row>52</xdr:row>
                    <xdr:rowOff>0</xdr:rowOff>
                  </from>
                  <to>
                    <xdr:col>5</xdr:col>
                    <xdr:colOff>8064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 Box 1500">
                <anchor moveWithCells="true" sizeWithCells="false">
                  <from>
                    <xdr:col>5</xdr:col>
                    <xdr:colOff>39960</xdr:colOff>
                    <xdr:row>52</xdr:row>
                    <xdr:rowOff>0</xdr:rowOff>
                  </from>
                  <to>
                    <xdr:col>6</xdr:col>
                    <xdr:colOff>8100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 Box 1501">
                <anchor moveWithCells="true" sizeWithCells="false">
                  <from>
                    <xdr:col>6</xdr:col>
                    <xdr:colOff>40320</xdr:colOff>
                    <xdr:row>52</xdr:row>
                    <xdr:rowOff>0</xdr:rowOff>
                  </from>
                  <to>
                    <xdr:col>7</xdr:col>
                    <xdr:colOff>8064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 Box 1502">
                <anchor moveWithCells="true" sizeWithCells="false">
                  <from>
                    <xdr:col>7</xdr:col>
                    <xdr:colOff>39960</xdr:colOff>
                    <xdr:row>52</xdr:row>
                    <xdr:rowOff>0</xdr:rowOff>
                  </from>
                  <to>
                    <xdr:col>8</xdr:col>
                    <xdr:colOff>8100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 Box 1503">
                <anchor moveWithCells="true" sizeWithCells="false">
                  <from>
                    <xdr:col>8</xdr:col>
                    <xdr:colOff>40320</xdr:colOff>
                    <xdr:row>52</xdr:row>
                    <xdr:rowOff>0</xdr:rowOff>
                  </from>
                  <to>
                    <xdr:col>9</xdr:col>
                    <xdr:colOff>8064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 Box 1504">
                <anchor moveWithCells="true" sizeWithCells="false">
                  <from>
                    <xdr:col>9</xdr:col>
                    <xdr:colOff>39960</xdr:colOff>
                    <xdr:row>52</xdr:row>
                    <xdr:rowOff>0</xdr:rowOff>
                  </from>
                  <to>
                    <xdr:col>10</xdr:col>
                    <xdr:colOff>8064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 Box 1505">
                <anchor moveWithCells="true" sizeWithCells="false">
                  <from>
                    <xdr:col>10</xdr:col>
                    <xdr:colOff>39960</xdr:colOff>
                    <xdr:row>51</xdr:row>
                    <xdr:rowOff>200160</xdr:rowOff>
                  </from>
                  <to>
                    <xdr:col>11</xdr:col>
                    <xdr:colOff>80640</xdr:colOff>
                    <xdr:row>52</xdr:row>
                    <xdr:rowOff>21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 Box 1506">
                <anchor moveWithCells="true" sizeWithCells="false">
                  <from>
                    <xdr:col>3</xdr:col>
                    <xdr:colOff>40320</xdr:colOff>
                    <xdr:row>53</xdr:row>
                    <xdr:rowOff>0</xdr:rowOff>
                  </from>
                  <to>
                    <xdr:col>4</xdr:col>
                    <xdr:colOff>8064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 Box 1507">
                <anchor moveWithCells="true" sizeWithCells="false">
                  <from>
                    <xdr:col>4</xdr:col>
                    <xdr:colOff>39960</xdr:colOff>
                    <xdr:row>53</xdr:row>
                    <xdr:rowOff>0</xdr:rowOff>
                  </from>
                  <to>
                    <xdr:col>5</xdr:col>
                    <xdr:colOff>8064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 Box 1508">
                <anchor moveWithCells="true" sizeWithCells="false">
                  <from>
                    <xdr:col>5</xdr:col>
                    <xdr:colOff>39960</xdr:colOff>
                    <xdr:row>53</xdr:row>
                    <xdr:rowOff>0</xdr:rowOff>
                  </from>
                  <to>
                    <xdr:col>6</xdr:col>
                    <xdr:colOff>8100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 Box 1509">
                <anchor moveWithCells="true" sizeWithCells="false">
                  <from>
                    <xdr:col>6</xdr:col>
                    <xdr:colOff>40320</xdr:colOff>
                    <xdr:row>53</xdr:row>
                    <xdr:rowOff>0</xdr:rowOff>
                  </from>
                  <to>
                    <xdr:col>7</xdr:col>
                    <xdr:colOff>8064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 Box 1510">
                <anchor moveWithCells="true" sizeWithCells="false">
                  <from>
                    <xdr:col>7</xdr:col>
                    <xdr:colOff>39960</xdr:colOff>
                    <xdr:row>53</xdr:row>
                    <xdr:rowOff>0</xdr:rowOff>
                  </from>
                  <to>
                    <xdr:col>8</xdr:col>
                    <xdr:colOff>8100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 Box 1511">
                <anchor moveWithCells="true" sizeWithCells="false">
                  <from>
                    <xdr:col>8</xdr:col>
                    <xdr:colOff>40320</xdr:colOff>
                    <xdr:row>53</xdr:row>
                    <xdr:rowOff>0</xdr:rowOff>
                  </from>
                  <to>
                    <xdr:col>9</xdr:col>
                    <xdr:colOff>8064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 Box 1512">
                <anchor moveWithCells="true" sizeWithCells="false">
                  <from>
                    <xdr:col>9</xdr:col>
                    <xdr:colOff>39960</xdr:colOff>
                    <xdr:row>53</xdr:row>
                    <xdr:rowOff>0</xdr:rowOff>
                  </from>
                  <to>
                    <xdr:col>10</xdr:col>
                    <xdr:colOff>8064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 Box 1513">
                <anchor moveWithCells="true" sizeWithCells="false">
                  <from>
                    <xdr:col>10</xdr:col>
                    <xdr:colOff>39960</xdr:colOff>
                    <xdr:row>53</xdr:row>
                    <xdr:rowOff>0</xdr:rowOff>
                  </from>
                  <to>
                    <xdr:col>11</xdr:col>
                    <xdr:colOff>8064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 Box 1514">
                <anchor moveWithCells="true" sizeWithCells="false">
                  <from>
                    <xdr:col>3</xdr:col>
                    <xdr:colOff>40320</xdr:colOff>
                    <xdr:row>54</xdr:row>
                    <xdr:rowOff>0</xdr:rowOff>
                  </from>
                  <to>
                    <xdr:col>4</xdr:col>
                    <xdr:colOff>8064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 Box 1515">
                <anchor moveWithCells="true" sizeWithCells="false">
                  <from>
                    <xdr:col>4</xdr:col>
                    <xdr:colOff>39960</xdr:colOff>
                    <xdr:row>54</xdr:row>
                    <xdr:rowOff>0</xdr:rowOff>
                  </from>
                  <to>
                    <xdr:col>5</xdr:col>
                    <xdr:colOff>8064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 Box 1516">
                <anchor moveWithCells="true" sizeWithCells="false">
                  <from>
                    <xdr:col>5</xdr:col>
                    <xdr:colOff>39960</xdr:colOff>
                    <xdr:row>54</xdr:row>
                    <xdr:rowOff>0</xdr:rowOff>
                  </from>
                  <to>
                    <xdr:col>6</xdr:col>
                    <xdr:colOff>8100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 Box 1517">
                <anchor moveWithCells="true" sizeWithCells="false">
                  <from>
                    <xdr:col>6</xdr:col>
                    <xdr:colOff>40320</xdr:colOff>
                    <xdr:row>54</xdr:row>
                    <xdr:rowOff>0</xdr:rowOff>
                  </from>
                  <to>
                    <xdr:col>7</xdr:col>
                    <xdr:colOff>8064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 Box 1518">
                <anchor moveWithCells="true" sizeWithCells="false">
                  <from>
                    <xdr:col>7</xdr:col>
                    <xdr:colOff>39960</xdr:colOff>
                    <xdr:row>54</xdr:row>
                    <xdr:rowOff>0</xdr:rowOff>
                  </from>
                  <to>
                    <xdr:col>8</xdr:col>
                    <xdr:colOff>8100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 Box 1519">
                <anchor moveWithCells="true" sizeWithCells="false">
                  <from>
                    <xdr:col>8</xdr:col>
                    <xdr:colOff>40320</xdr:colOff>
                    <xdr:row>54</xdr:row>
                    <xdr:rowOff>0</xdr:rowOff>
                  </from>
                  <to>
                    <xdr:col>9</xdr:col>
                    <xdr:colOff>8064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 Box 1520">
                <anchor moveWithCells="true" sizeWithCells="false">
                  <from>
                    <xdr:col>9</xdr:col>
                    <xdr:colOff>39960</xdr:colOff>
                    <xdr:row>54</xdr:row>
                    <xdr:rowOff>0</xdr:rowOff>
                  </from>
                  <to>
                    <xdr:col>10</xdr:col>
                    <xdr:colOff>80640</xdr:colOff>
                    <xdr:row>5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 Box 1521">
                <anchor moveWithCells="true" sizeWithCells="false">
                  <from>
                    <xdr:col>10</xdr:col>
                    <xdr:colOff>39960</xdr:colOff>
                    <xdr:row>54</xdr:row>
                    <xdr:rowOff>9360</xdr:rowOff>
                  </from>
                  <to>
                    <xdr:col>11</xdr:col>
                    <xdr:colOff>80640</xdr:colOff>
                    <xdr:row>5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 Box 1522">
                <anchor moveWithCells="true" sizeWithCells="false">
                  <from>
                    <xdr:col>3</xdr:col>
                    <xdr:colOff>40320</xdr:colOff>
                    <xdr:row>55</xdr:row>
                    <xdr:rowOff>0</xdr:rowOff>
                  </from>
                  <to>
                    <xdr:col>4</xdr:col>
                    <xdr:colOff>8064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 Box 1523">
                <anchor moveWithCells="true" sizeWithCells="false">
                  <from>
                    <xdr:col>4</xdr:col>
                    <xdr:colOff>39960</xdr:colOff>
                    <xdr:row>55</xdr:row>
                    <xdr:rowOff>0</xdr:rowOff>
                  </from>
                  <to>
                    <xdr:col>5</xdr:col>
                    <xdr:colOff>8064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 Box 1524">
                <anchor moveWithCells="true" sizeWithCells="false">
                  <from>
                    <xdr:col>5</xdr:col>
                    <xdr:colOff>39960</xdr:colOff>
                    <xdr:row>55</xdr:row>
                    <xdr:rowOff>0</xdr:rowOff>
                  </from>
                  <to>
                    <xdr:col>6</xdr:col>
                    <xdr:colOff>8100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 Box 1525">
                <anchor moveWithCells="true" sizeWithCells="false">
                  <from>
                    <xdr:col>6</xdr:col>
                    <xdr:colOff>40320</xdr:colOff>
                    <xdr:row>55</xdr:row>
                    <xdr:rowOff>0</xdr:rowOff>
                  </from>
                  <to>
                    <xdr:col>7</xdr:col>
                    <xdr:colOff>8064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 Box 1526">
                <anchor moveWithCells="true" sizeWithCells="false">
                  <from>
                    <xdr:col>7</xdr:col>
                    <xdr:colOff>39960</xdr:colOff>
                    <xdr:row>55</xdr:row>
                    <xdr:rowOff>0</xdr:rowOff>
                  </from>
                  <to>
                    <xdr:col>8</xdr:col>
                    <xdr:colOff>8100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 Box 1527">
                <anchor moveWithCells="true" sizeWithCells="false">
                  <from>
                    <xdr:col>8</xdr:col>
                    <xdr:colOff>40320</xdr:colOff>
                    <xdr:row>55</xdr:row>
                    <xdr:rowOff>0</xdr:rowOff>
                  </from>
                  <to>
                    <xdr:col>9</xdr:col>
                    <xdr:colOff>8064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 Box 1528">
                <anchor moveWithCells="true" sizeWithCells="false">
                  <from>
                    <xdr:col>9</xdr:col>
                    <xdr:colOff>39960</xdr:colOff>
                    <xdr:row>55</xdr:row>
                    <xdr:rowOff>0</xdr:rowOff>
                  </from>
                  <to>
                    <xdr:col>10</xdr:col>
                    <xdr:colOff>8064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 Box 1529">
                <anchor moveWithCells="true" sizeWithCells="false">
                  <from>
                    <xdr:col>10</xdr:col>
                    <xdr:colOff>39960</xdr:colOff>
                    <xdr:row>55</xdr:row>
                    <xdr:rowOff>0</xdr:rowOff>
                  </from>
                  <to>
                    <xdr:col>11</xdr:col>
                    <xdr:colOff>80640</xdr:colOff>
                    <xdr:row>5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 Box 1530">
                <anchor moveWithCells="true" sizeWithCells="false">
                  <from>
                    <xdr:col>3</xdr:col>
                    <xdr:colOff>40320</xdr:colOff>
                    <xdr:row>56</xdr:row>
                    <xdr:rowOff>0</xdr:rowOff>
                  </from>
                  <to>
                    <xdr:col>4</xdr:col>
                    <xdr:colOff>8064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 Box 1531">
                <anchor moveWithCells="true" sizeWithCells="false">
                  <from>
                    <xdr:col>4</xdr:col>
                    <xdr:colOff>39960</xdr:colOff>
                    <xdr:row>56</xdr:row>
                    <xdr:rowOff>0</xdr:rowOff>
                  </from>
                  <to>
                    <xdr:col>5</xdr:col>
                    <xdr:colOff>8064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 Box 1532">
                <anchor moveWithCells="true" sizeWithCells="false">
                  <from>
                    <xdr:col>5</xdr:col>
                    <xdr:colOff>39960</xdr:colOff>
                    <xdr:row>56</xdr:row>
                    <xdr:rowOff>0</xdr:rowOff>
                  </from>
                  <to>
                    <xdr:col>6</xdr:col>
                    <xdr:colOff>8100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 Box 1533">
                <anchor moveWithCells="true" sizeWithCells="false">
                  <from>
                    <xdr:col>6</xdr:col>
                    <xdr:colOff>40320</xdr:colOff>
                    <xdr:row>56</xdr:row>
                    <xdr:rowOff>0</xdr:rowOff>
                  </from>
                  <to>
                    <xdr:col>7</xdr:col>
                    <xdr:colOff>8064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 Box 1534">
                <anchor moveWithCells="true" sizeWithCells="false">
                  <from>
                    <xdr:col>7</xdr:col>
                    <xdr:colOff>39960</xdr:colOff>
                    <xdr:row>56</xdr:row>
                    <xdr:rowOff>0</xdr:rowOff>
                  </from>
                  <to>
                    <xdr:col>8</xdr:col>
                    <xdr:colOff>8100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 Box 1535">
                <anchor moveWithCells="true" sizeWithCells="false">
                  <from>
                    <xdr:col>8</xdr:col>
                    <xdr:colOff>40320</xdr:colOff>
                    <xdr:row>56</xdr:row>
                    <xdr:rowOff>0</xdr:rowOff>
                  </from>
                  <to>
                    <xdr:col>9</xdr:col>
                    <xdr:colOff>8064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 Box 1536">
                <anchor moveWithCells="true" sizeWithCells="false">
                  <from>
                    <xdr:col>9</xdr:col>
                    <xdr:colOff>39960</xdr:colOff>
                    <xdr:row>56</xdr:row>
                    <xdr:rowOff>0</xdr:rowOff>
                  </from>
                  <to>
                    <xdr:col>10</xdr:col>
                    <xdr:colOff>8064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 Box 1537">
                <anchor moveWithCells="true" sizeWithCells="false">
                  <from>
                    <xdr:col>10</xdr:col>
                    <xdr:colOff>39960</xdr:colOff>
                    <xdr:row>56</xdr:row>
                    <xdr:rowOff>0</xdr:rowOff>
                  </from>
                  <to>
                    <xdr:col>11</xdr:col>
                    <xdr:colOff>80640</xdr:colOff>
                    <xdr:row>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 Box 1538">
                <anchor moveWithCells="true" sizeWithCells="false">
                  <from>
                    <xdr:col>3</xdr:col>
                    <xdr:colOff>40320</xdr:colOff>
                    <xdr:row>57</xdr:row>
                    <xdr:rowOff>0</xdr:rowOff>
                  </from>
                  <to>
                    <xdr:col>4</xdr:col>
                    <xdr:colOff>8064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 Box 1539">
                <anchor moveWithCells="true" sizeWithCells="false">
                  <from>
                    <xdr:col>4</xdr:col>
                    <xdr:colOff>39960</xdr:colOff>
                    <xdr:row>57</xdr:row>
                    <xdr:rowOff>0</xdr:rowOff>
                  </from>
                  <to>
                    <xdr:col>5</xdr:col>
                    <xdr:colOff>8064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 Box 1540">
                <anchor moveWithCells="true" sizeWithCells="false">
                  <from>
                    <xdr:col>5</xdr:col>
                    <xdr:colOff>39960</xdr:colOff>
                    <xdr:row>57</xdr:row>
                    <xdr:rowOff>0</xdr:rowOff>
                  </from>
                  <to>
                    <xdr:col>6</xdr:col>
                    <xdr:colOff>8100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 Box 1541">
                <anchor moveWithCells="true" sizeWithCells="false">
                  <from>
                    <xdr:col>6</xdr:col>
                    <xdr:colOff>40320</xdr:colOff>
                    <xdr:row>57</xdr:row>
                    <xdr:rowOff>0</xdr:rowOff>
                  </from>
                  <to>
                    <xdr:col>7</xdr:col>
                    <xdr:colOff>8064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 Box 1542">
                <anchor moveWithCells="true" sizeWithCells="false">
                  <from>
                    <xdr:col>7</xdr:col>
                    <xdr:colOff>39960</xdr:colOff>
                    <xdr:row>57</xdr:row>
                    <xdr:rowOff>0</xdr:rowOff>
                  </from>
                  <to>
                    <xdr:col>8</xdr:col>
                    <xdr:colOff>8100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 Box 1543">
                <anchor moveWithCells="true" sizeWithCells="false">
                  <from>
                    <xdr:col>8</xdr:col>
                    <xdr:colOff>40320</xdr:colOff>
                    <xdr:row>57</xdr:row>
                    <xdr:rowOff>0</xdr:rowOff>
                  </from>
                  <to>
                    <xdr:col>9</xdr:col>
                    <xdr:colOff>8064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 Box 1544">
                <anchor moveWithCells="true" sizeWithCells="false">
                  <from>
                    <xdr:col>9</xdr:col>
                    <xdr:colOff>39960</xdr:colOff>
                    <xdr:row>57</xdr:row>
                    <xdr:rowOff>0</xdr:rowOff>
                  </from>
                  <to>
                    <xdr:col>10</xdr:col>
                    <xdr:colOff>8064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 Box 1545">
                <anchor moveWithCells="true" sizeWithCells="false">
                  <from>
                    <xdr:col>10</xdr:col>
                    <xdr:colOff>39960</xdr:colOff>
                    <xdr:row>57</xdr:row>
                    <xdr:rowOff>0</xdr:rowOff>
                  </from>
                  <to>
                    <xdr:col>11</xdr:col>
                    <xdr:colOff>8064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 Box 1546">
                <anchor moveWithCells="true" sizeWithCells="false">
                  <from>
                    <xdr:col>3</xdr:col>
                    <xdr:colOff>40320</xdr:colOff>
                    <xdr:row>58</xdr:row>
                    <xdr:rowOff>0</xdr:rowOff>
                  </from>
                  <to>
                    <xdr:col>4</xdr:col>
                    <xdr:colOff>8064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 Box 1547">
                <anchor moveWithCells="true" sizeWithCells="false">
                  <from>
                    <xdr:col>4</xdr:col>
                    <xdr:colOff>39960</xdr:colOff>
                    <xdr:row>58</xdr:row>
                    <xdr:rowOff>0</xdr:rowOff>
                  </from>
                  <to>
                    <xdr:col>5</xdr:col>
                    <xdr:colOff>8064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 Box 1548">
                <anchor moveWithCells="true" sizeWithCells="false">
                  <from>
                    <xdr:col>5</xdr:col>
                    <xdr:colOff>39960</xdr:colOff>
                    <xdr:row>58</xdr:row>
                    <xdr:rowOff>0</xdr:rowOff>
                  </from>
                  <to>
                    <xdr:col>6</xdr:col>
                    <xdr:colOff>8100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 Box 1549">
                <anchor moveWithCells="true" sizeWithCells="false">
                  <from>
                    <xdr:col>6</xdr:col>
                    <xdr:colOff>40320</xdr:colOff>
                    <xdr:row>58</xdr:row>
                    <xdr:rowOff>0</xdr:rowOff>
                  </from>
                  <to>
                    <xdr:col>7</xdr:col>
                    <xdr:colOff>8064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 Box 1550">
                <anchor moveWithCells="true" sizeWithCells="false">
                  <from>
                    <xdr:col>7</xdr:col>
                    <xdr:colOff>39960</xdr:colOff>
                    <xdr:row>58</xdr:row>
                    <xdr:rowOff>0</xdr:rowOff>
                  </from>
                  <to>
                    <xdr:col>8</xdr:col>
                    <xdr:colOff>8100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 Box 1551">
                <anchor moveWithCells="true" sizeWithCells="false">
                  <from>
                    <xdr:col>8</xdr:col>
                    <xdr:colOff>40320</xdr:colOff>
                    <xdr:row>58</xdr:row>
                    <xdr:rowOff>0</xdr:rowOff>
                  </from>
                  <to>
                    <xdr:col>9</xdr:col>
                    <xdr:colOff>8064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">
              <controlPr defaultSize="0" locked="1" autoFill="0" autoLine="0" autoPict="0" print="true" altText="Check Box 1552">
                <anchor moveWithCells="true" sizeWithCells="false">
                  <from>
                    <xdr:col>9</xdr:col>
                    <xdr:colOff>39960</xdr:colOff>
                    <xdr:row>58</xdr:row>
                    <xdr:rowOff>0</xdr:rowOff>
                  </from>
                  <to>
                    <xdr:col>10</xdr:col>
                    <xdr:colOff>8064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">
              <controlPr defaultSize="0" locked="1" autoFill="0" autoLine="0" autoPict="0" print="true" altText="Check Box 1553">
                <anchor moveWithCells="true" sizeWithCells="false">
                  <from>
                    <xdr:col>10</xdr:col>
                    <xdr:colOff>39960</xdr:colOff>
                    <xdr:row>57</xdr:row>
                    <xdr:rowOff>200160</xdr:rowOff>
                  </from>
                  <to>
                    <xdr:col>11</xdr:col>
                    <xdr:colOff>80640</xdr:colOff>
                    <xdr:row>58</xdr:row>
                    <xdr:rowOff>21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">
              <controlPr defaultSize="0" locked="1" autoFill="0" autoLine="0" autoPict="0" print="true" altText="Check Box 1554">
                <anchor moveWithCells="true" sizeWithCells="false">
                  <from>
                    <xdr:col>3</xdr:col>
                    <xdr:colOff>40320</xdr:colOff>
                    <xdr:row>59</xdr:row>
                    <xdr:rowOff>0</xdr:rowOff>
                  </from>
                  <to>
                    <xdr:col>4</xdr:col>
                    <xdr:colOff>8064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">
              <controlPr defaultSize="0" locked="1" autoFill="0" autoLine="0" autoPict="0" print="true" altText="Check Box 1555">
                <anchor moveWithCells="true" sizeWithCells="false">
                  <from>
                    <xdr:col>4</xdr:col>
                    <xdr:colOff>39960</xdr:colOff>
                    <xdr:row>59</xdr:row>
                    <xdr:rowOff>0</xdr:rowOff>
                  </from>
                  <to>
                    <xdr:col>5</xdr:col>
                    <xdr:colOff>8064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">
              <controlPr defaultSize="0" locked="1" autoFill="0" autoLine="0" autoPict="0" print="true" altText="Check Box 1556">
                <anchor moveWithCells="true" sizeWithCells="false">
                  <from>
                    <xdr:col>5</xdr:col>
                    <xdr:colOff>39960</xdr:colOff>
                    <xdr:row>59</xdr:row>
                    <xdr:rowOff>0</xdr:rowOff>
                  </from>
                  <to>
                    <xdr:col>6</xdr:col>
                    <xdr:colOff>8100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">
              <controlPr defaultSize="0" locked="1" autoFill="0" autoLine="0" autoPict="0" print="true" altText="Check Box 1557">
                <anchor moveWithCells="true" sizeWithCells="false">
                  <from>
                    <xdr:col>6</xdr:col>
                    <xdr:colOff>40320</xdr:colOff>
                    <xdr:row>59</xdr:row>
                    <xdr:rowOff>0</xdr:rowOff>
                  </from>
                  <to>
                    <xdr:col>7</xdr:col>
                    <xdr:colOff>8064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">
              <controlPr defaultSize="0" locked="1" autoFill="0" autoLine="0" autoPict="0" print="true" altText="Check Box 1558">
                <anchor moveWithCells="true" sizeWithCells="false">
                  <from>
                    <xdr:col>7</xdr:col>
                    <xdr:colOff>39960</xdr:colOff>
                    <xdr:row>59</xdr:row>
                    <xdr:rowOff>0</xdr:rowOff>
                  </from>
                  <to>
                    <xdr:col>8</xdr:col>
                    <xdr:colOff>8100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">
              <controlPr defaultSize="0" locked="1" autoFill="0" autoLine="0" autoPict="0" print="true" altText="Check Box 1559">
                <anchor moveWithCells="true" sizeWithCells="false">
                  <from>
                    <xdr:col>8</xdr:col>
                    <xdr:colOff>40320</xdr:colOff>
                    <xdr:row>59</xdr:row>
                    <xdr:rowOff>0</xdr:rowOff>
                  </from>
                  <to>
                    <xdr:col>9</xdr:col>
                    <xdr:colOff>8064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">
              <controlPr defaultSize="0" locked="1" autoFill="0" autoLine="0" autoPict="0" print="true" altText="Check Box 1560">
                <anchor moveWithCells="true" sizeWithCells="false">
                  <from>
                    <xdr:col>9</xdr:col>
                    <xdr:colOff>39960</xdr:colOff>
                    <xdr:row>59</xdr:row>
                    <xdr:rowOff>0</xdr:rowOff>
                  </from>
                  <to>
                    <xdr:col>10</xdr:col>
                    <xdr:colOff>8064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">
              <controlPr defaultSize="0" locked="1" autoFill="0" autoLine="0" autoPict="0" print="true" altText="Check Box 1561">
                <anchor moveWithCells="true" sizeWithCells="false">
                  <from>
                    <xdr:col>10</xdr:col>
                    <xdr:colOff>39960</xdr:colOff>
                    <xdr:row>59</xdr:row>
                    <xdr:rowOff>0</xdr:rowOff>
                  </from>
                  <to>
                    <xdr:col>11</xdr:col>
                    <xdr:colOff>8064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">
              <controlPr defaultSize="0" locked="1" autoFill="0" autoLine="0" autoPict="0" print="true" altText="Check Box 1562">
                <anchor moveWithCells="true" sizeWithCells="false">
                  <from>
                    <xdr:col>3</xdr:col>
                    <xdr:colOff>40320</xdr:colOff>
                    <xdr:row>60</xdr:row>
                    <xdr:rowOff>0</xdr:rowOff>
                  </from>
                  <to>
                    <xdr:col>4</xdr:col>
                    <xdr:colOff>8064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">
              <controlPr defaultSize="0" locked="1" autoFill="0" autoLine="0" autoPict="0" print="true" altText="Check Box 1563">
                <anchor moveWithCells="true" sizeWithCells="false">
                  <from>
                    <xdr:col>4</xdr:col>
                    <xdr:colOff>39960</xdr:colOff>
                    <xdr:row>60</xdr:row>
                    <xdr:rowOff>0</xdr:rowOff>
                  </from>
                  <to>
                    <xdr:col>5</xdr:col>
                    <xdr:colOff>8064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">
              <controlPr defaultSize="0" locked="1" autoFill="0" autoLine="0" autoPict="0" print="true" altText="Check Box 1564">
                <anchor moveWithCells="true" sizeWithCells="false">
                  <from>
                    <xdr:col>5</xdr:col>
                    <xdr:colOff>39960</xdr:colOff>
                    <xdr:row>60</xdr:row>
                    <xdr:rowOff>0</xdr:rowOff>
                  </from>
                  <to>
                    <xdr:col>6</xdr:col>
                    <xdr:colOff>8100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">
              <controlPr defaultSize="0" locked="1" autoFill="0" autoLine="0" autoPict="0" print="true" altText="Check Box 1565">
                <anchor moveWithCells="true" sizeWithCells="false">
                  <from>
                    <xdr:col>6</xdr:col>
                    <xdr:colOff>40320</xdr:colOff>
                    <xdr:row>60</xdr:row>
                    <xdr:rowOff>0</xdr:rowOff>
                  </from>
                  <to>
                    <xdr:col>7</xdr:col>
                    <xdr:colOff>8064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">
              <controlPr defaultSize="0" locked="1" autoFill="0" autoLine="0" autoPict="0" print="true" altText="Check Box 1566">
                <anchor moveWithCells="true" sizeWithCells="false">
                  <from>
                    <xdr:col>7</xdr:col>
                    <xdr:colOff>39960</xdr:colOff>
                    <xdr:row>60</xdr:row>
                    <xdr:rowOff>0</xdr:rowOff>
                  </from>
                  <to>
                    <xdr:col>8</xdr:col>
                    <xdr:colOff>8100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">
              <controlPr defaultSize="0" locked="1" autoFill="0" autoLine="0" autoPict="0" print="true" altText="Check Box 1567">
                <anchor moveWithCells="true" sizeWithCells="false">
                  <from>
                    <xdr:col>8</xdr:col>
                    <xdr:colOff>40320</xdr:colOff>
                    <xdr:row>60</xdr:row>
                    <xdr:rowOff>0</xdr:rowOff>
                  </from>
                  <to>
                    <xdr:col>9</xdr:col>
                    <xdr:colOff>8064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">
              <controlPr defaultSize="0" locked="1" autoFill="0" autoLine="0" autoPict="0" print="true" altText="Check Box 1568">
                <anchor moveWithCells="true" sizeWithCells="false">
                  <from>
                    <xdr:col>9</xdr:col>
                    <xdr:colOff>39960</xdr:colOff>
                    <xdr:row>60</xdr:row>
                    <xdr:rowOff>0</xdr:rowOff>
                  </from>
                  <to>
                    <xdr:col>10</xdr:col>
                    <xdr:colOff>8064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">
              <controlPr defaultSize="0" locked="1" autoFill="0" autoLine="0" autoPict="0" print="true" altText="Check Box 1569">
                <anchor moveWithCells="true" sizeWithCells="false">
                  <from>
                    <xdr:col>10</xdr:col>
                    <xdr:colOff>39960</xdr:colOff>
                    <xdr:row>60</xdr:row>
                    <xdr:rowOff>0</xdr:rowOff>
                  </from>
                  <to>
                    <xdr:col>11</xdr:col>
                    <xdr:colOff>8064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">
              <controlPr defaultSize="0" locked="1" autoFill="0" autoLine="0" autoPict="0" print="true" altText="Check Box 1570">
                <anchor moveWithCells="true" sizeWithCells="false">
                  <from>
                    <xdr:col>3</xdr:col>
                    <xdr:colOff>40320</xdr:colOff>
                    <xdr:row>61</xdr:row>
                    <xdr:rowOff>0</xdr:rowOff>
                  </from>
                  <to>
                    <xdr:col>4</xdr:col>
                    <xdr:colOff>8064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">
              <controlPr defaultSize="0" locked="1" autoFill="0" autoLine="0" autoPict="0" print="true" altText="Check Box 1571">
                <anchor moveWithCells="true" sizeWithCells="false">
                  <from>
                    <xdr:col>4</xdr:col>
                    <xdr:colOff>39960</xdr:colOff>
                    <xdr:row>61</xdr:row>
                    <xdr:rowOff>0</xdr:rowOff>
                  </from>
                  <to>
                    <xdr:col>5</xdr:col>
                    <xdr:colOff>8064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">
              <controlPr defaultSize="0" locked="1" autoFill="0" autoLine="0" autoPict="0" print="true" altText="Check Box 1572">
                <anchor moveWithCells="true" sizeWithCells="false">
                  <from>
                    <xdr:col>5</xdr:col>
                    <xdr:colOff>39960</xdr:colOff>
                    <xdr:row>61</xdr:row>
                    <xdr:rowOff>0</xdr:rowOff>
                  </from>
                  <to>
                    <xdr:col>6</xdr:col>
                    <xdr:colOff>8100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">
              <controlPr defaultSize="0" locked="1" autoFill="0" autoLine="0" autoPict="0" print="true" altText="Check Box 1573">
                <anchor moveWithCells="true" sizeWithCells="false">
                  <from>
                    <xdr:col>6</xdr:col>
                    <xdr:colOff>40320</xdr:colOff>
                    <xdr:row>61</xdr:row>
                    <xdr:rowOff>0</xdr:rowOff>
                  </from>
                  <to>
                    <xdr:col>7</xdr:col>
                    <xdr:colOff>8064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">
              <controlPr defaultSize="0" locked="1" autoFill="0" autoLine="0" autoPict="0" print="true" altText="Check Box 1574">
                <anchor moveWithCells="true" sizeWithCells="false">
                  <from>
                    <xdr:col>7</xdr:col>
                    <xdr:colOff>39960</xdr:colOff>
                    <xdr:row>61</xdr:row>
                    <xdr:rowOff>0</xdr:rowOff>
                  </from>
                  <to>
                    <xdr:col>8</xdr:col>
                    <xdr:colOff>8100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">
              <controlPr defaultSize="0" locked="1" autoFill="0" autoLine="0" autoPict="0" print="true" altText="Check Box 1575">
                <anchor moveWithCells="true" sizeWithCells="false">
                  <from>
                    <xdr:col>8</xdr:col>
                    <xdr:colOff>40320</xdr:colOff>
                    <xdr:row>61</xdr:row>
                    <xdr:rowOff>0</xdr:rowOff>
                  </from>
                  <to>
                    <xdr:col>9</xdr:col>
                    <xdr:colOff>8064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">
              <controlPr defaultSize="0" locked="1" autoFill="0" autoLine="0" autoPict="0" print="true" altText="Check Box 1576">
                <anchor moveWithCells="true" sizeWithCells="false">
                  <from>
                    <xdr:col>9</xdr:col>
                    <xdr:colOff>39960</xdr:colOff>
                    <xdr:row>61</xdr:row>
                    <xdr:rowOff>0</xdr:rowOff>
                  </from>
                  <to>
                    <xdr:col>10</xdr:col>
                    <xdr:colOff>8064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">
              <controlPr defaultSize="0" locked="1" autoFill="0" autoLine="0" autoPict="0" print="true" altText="Check Box 1577">
                <anchor moveWithCells="true" sizeWithCells="false">
                  <from>
                    <xdr:col>10</xdr:col>
                    <xdr:colOff>39960</xdr:colOff>
                    <xdr:row>61</xdr:row>
                    <xdr:rowOff>9360</xdr:rowOff>
                  </from>
                  <to>
                    <xdr:col>11</xdr:col>
                    <xdr:colOff>80640</xdr:colOff>
                    <xdr:row>6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">
              <controlPr defaultSize="0" locked="1" autoFill="0" autoLine="0" autoPict="0" print="true" altText="Check Box 1578">
                <anchor moveWithCells="true" sizeWithCells="false">
                  <from>
                    <xdr:col>3</xdr:col>
                    <xdr:colOff>40320</xdr:colOff>
                    <xdr:row>62</xdr:row>
                    <xdr:rowOff>0</xdr:rowOff>
                  </from>
                  <to>
                    <xdr:col>4</xdr:col>
                    <xdr:colOff>8064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">
              <controlPr defaultSize="0" locked="1" autoFill="0" autoLine="0" autoPict="0" print="true" altText="Check Box 1579">
                <anchor moveWithCells="true" sizeWithCells="false">
                  <from>
                    <xdr:col>4</xdr:col>
                    <xdr:colOff>39960</xdr:colOff>
                    <xdr:row>62</xdr:row>
                    <xdr:rowOff>0</xdr:rowOff>
                  </from>
                  <to>
                    <xdr:col>5</xdr:col>
                    <xdr:colOff>8064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">
              <controlPr defaultSize="0" locked="1" autoFill="0" autoLine="0" autoPict="0" print="true" altText="Check Box 1580">
                <anchor moveWithCells="true" sizeWithCells="false">
                  <from>
                    <xdr:col>5</xdr:col>
                    <xdr:colOff>39960</xdr:colOff>
                    <xdr:row>62</xdr:row>
                    <xdr:rowOff>0</xdr:rowOff>
                  </from>
                  <to>
                    <xdr:col>6</xdr:col>
                    <xdr:colOff>8100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">
              <controlPr defaultSize="0" locked="1" autoFill="0" autoLine="0" autoPict="0" print="true" altText="Check Box 1581">
                <anchor moveWithCells="true" sizeWithCells="false">
                  <from>
                    <xdr:col>6</xdr:col>
                    <xdr:colOff>40320</xdr:colOff>
                    <xdr:row>62</xdr:row>
                    <xdr:rowOff>0</xdr:rowOff>
                  </from>
                  <to>
                    <xdr:col>7</xdr:col>
                    <xdr:colOff>8064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">
              <controlPr defaultSize="0" locked="1" autoFill="0" autoLine="0" autoPict="0" print="true" altText="Check Box 1582">
                <anchor moveWithCells="true" sizeWithCells="false">
                  <from>
                    <xdr:col>7</xdr:col>
                    <xdr:colOff>39960</xdr:colOff>
                    <xdr:row>62</xdr:row>
                    <xdr:rowOff>0</xdr:rowOff>
                  </from>
                  <to>
                    <xdr:col>8</xdr:col>
                    <xdr:colOff>8100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">
              <controlPr defaultSize="0" locked="1" autoFill="0" autoLine="0" autoPict="0" print="true" altText="Check Box 1583">
                <anchor moveWithCells="true" sizeWithCells="false">
                  <from>
                    <xdr:col>8</xdr:col>
                    <xdr:colOff>40320</xdr:colOff>
                    <xdr:row>62</xdr:row>
                    <xdr:rowOff>0</xdr:rowOff>
                  </from>
                  <to>
                    <xdr:col>9</xdr:col>
                    <xdr:colOff>8064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">
              <controlPr defaultSize="0" locked="1" autoFill="0" autoLine="0" autoPict="0" print="true" altText="Check Box 1584">
                <anchor moveWithCells="true" sizeWithCells="false">
                  <from>
                    <xdr:col>9</xdr:col>
                    <xdr:colOff>39960</xdr:colOff>
                    <xdr:row>62</xdr:row>
                    <xdr:rowOff>0</xdr:rowOff>
                  </from>
                  <to>
                    <xdr:col>10</xdr:col>
                    <xdr:colOff>8064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">
              <controlPr defaultSize="0" locked="1" autoFill="0" autoLine="0" autoPict="0" print="true" altText="Check Box 1585">
                <anchor moveWithCells="true" sizeWithCells="false">
                  <from>
                    <xdr:col>10</xdr:col>
                    <xdr:colOff>39960</xdr:colOff>
                    <xdr:row>62</xdr:row>
                    <xdr:rowOff>0</xdr:rowOff>
                  </from>
                  <to>
                    <xdr:col>11</xdr:col>
                    <xdr:colOff>8064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">
              <controlPr defaultSize="0" locked="1" autoFill="0" autoLine="0" autoPict="0" print="true" altText="Check Box 1663">
                <anchor moveWithCells="true" sizeWithCells="false">
                  <from>
                    <xdr:col>10</xdr:col>
                    <xdr:colOff>39960</xdr:colOff>
                    <xdr:row>28</xdr:row>
                    <xdr:rowOff>9360</xdr:rowOff>
                  </from>
                  <to>
                    <xdr:col>11</xdr:col>
                    <xdr:colOff>80640</xdr:colOff>
                    <xdr:row>29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">
              <controlPr defaultSize="0" locked="1" autoFill="0" autoLine="0" autoPict="0" print="true" altText="Check Box 1688">
                <anchor moveWithCells="true" sizeWithCells="false">
                  <from>
                    <xdr:col>10</xdr:col>
                    <xdr:colOff>39960</xdr:colOff>
                    <xdr:row>31</xdr:row>
                    <xdr:rowOff>200160</xdr:rowOff>
                  </from>
                  <to>
                    <xdr:col>11</xdr:col>
                    <xdr:colOff>80640</xdr:colOff>
                    <xdr:row>32</xdr:row>
                    <xdr:rowOff>21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">
              <controlPr defaultSize="0" locked="1" autoFill="0" autoLine="0" autoPict="0" print="true" altText="Check Box 1690">
                <anchor moveWithCells="true" sizeWithCells="false">
                  <from>
                    <xdr:col>10</xdr:col>
                    <xdr:colOff>39960</xdr:colOff>
                    <xdr:row>31</xdr:row>
                    <xdr:rowOff>0</xdr:rowOff>
                  </from>
                  <to>
                    <xdr:col>11</xdr:col>
                    <xdr:colOff>80640</xdr:colOff>
                    <xdr:row>3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9:14:13Z</dcterms:created>
  <dc:creator>Eng. Célio Márcio Magalhães</dc:creator>
  <dc:description/>
  <dc:language>en-US</dc:language>
  <cp:lastModifiedBy>Tayrine Campos</cp:lastModifiedBy>
  <cp:lastPrinted>2017-12-07T17:46:25Z</cp:lastPrinted>
  <dcterms:modified xsi:type="dcterms:W3CDTF">2017-12-07T17:52:05Z</dcterms:modified>
  <cp:revision>0</cp:revision>
  <dc:subject/>
  <dc:title>Cálculo carga adimissível de estacas</dc:title>
</cp:coreProperties>
</file>